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vy minerals" sheetId="1" state="visible" r:id="rId2"/>
    <sheet name="worksheet" sheetId="2" state="visible" r:id="rId3"/>
  </sheets>
  <definedNames>
    <definedName function="false" hidden="false" localSheetId="0" name="_xlnm.Print_Area" vbProcedure="false">'heavy minerals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Terrain Sciences Division- Sedimentology Laboratory Report</t>
  </si>
  <si>
    <t xml:space="preserve">Heavy Mineral Separations</t>
  </si>
  <si>
    <t xml:space="preserve">Name:</t>
  </si>
  <si>
    <t xml:space="preserve">J.Bednarski</t>
  </si>
  <si>
    <t xml:space="preserve">Date (y/m/d):</t>
  </si>
  <si>
    <t xml:space="preserve">99/11/10</t>
  </si>
  <si>
    <t xml:space="preserve">Report No.</t>
  </si>
  <si>
    <t xml:space="preserve">Project No.:</t>
  </si>
  <si>
    <t xml:space="preserve">Technician:</t>
  </si>
  <si>
    <t xml:space="preserve">jb</t>
  </si>
  <si>
    <t xml:space="preserve">Size Fraction:</t>
  </si>
  <si>
    <t xml:space="preserve">63-250um</t>
  </si>
  <si>
    <t xml:space="preserve">Heavy Liquid and Specific Gravity:</t>
  </si>
  <si>
    <t xml:space="preserve">MI  3.30</t>
  </si>
  <si>
    <t xml:space="preserve">Sample No .</t>
  </si>
  <si>
    <t xml:space="preserve">Total wt. (g)</t>
  </si>
  <si>
    <t xml:space="preserve">Mineral Weights (g)</t>
  </si>
  <si>
    <t xml:space="preserve">% Minerals</t>
  </si>
  <si>
    <t xml:space="preserve">Light</t>
  </si>
  <si>
    <t xml:space="preserve">Heavy</t>
  </si>
  <si>
    <t xml:space="preserve">Magnetic</t>
  </si>
  <si>
    <t xml:space="preserve">Magnetics</t>
  </si>
  <si>
    <t xml:space="preserve">Method Loss</t>
  </si>
  <si>
    <t xml:space="preserve">98BJB0001</t>
  </si>
  <si>
    <t xml:space="preserve">98BJB0002</t>
  </si>
  <si>
    <t xml:space="preserve">98BJB0003</t>
  </si>
  <si>
    <t xml:space="preserve">98BJB0004</t>
  </si>
  <si>
    <t xml:space="preserve">98BJB0005</t>
  </si>
  <si>
    <t xml:space="preserve">98BJB0006</t>
  </si>
  <si>
    <t xml:space="preserve">Column1</t>
  </si>
  <si>
    <t xml:space="preserve">98BJB0007</t>
  </si>
  <si>
    <t xml:space="preserve">98BJB0008</t>
  </si>
  <si>
    <t xml:space="preserve">Mean</t>
  </si>
  <si>
    <t xml:space="preserve">98BJB0009</t>
  </si>
  <si>
    <t xml:space="preserve">Standard Error</t>
  </si>
  <si>
    <t xml:space="preserve">98BJB0010</t>
  </si>
  <si>
    <t xml:space="preserve">Median</t>
  </si>
  <si>
    <t xml:space="preserve">98BJB0011</t>
  </si>
  <si>
    <t xml:space="preserve">Mode</t>
  </si>
  <si>
    <t xml:space="preserve">98BJB0012</t>
  </si>
  <si>
    <t xml:space="preserve">Standard Deviation</t>
  </si>
  <si>
    <t xml:space="preserve">98BJB0013</t>
  </si>
  <si>
    <t xml:space="preserve">Sample Variance</t>
  </si>
  <si>
    <t xml:space="preserve">98BJB0014</t>
  </si>
  <si>
    <t xml:space="preserve">Kurtosis</t>
  </si>
  <si>
    <t xml:space="preserve">98BJB0015</t>
  </si>
  <si>
    <t xml:space="preserve">Skewness</t>
  </si>
  <si>
    <t xml:space="preserve">98BJB0016</t>
  </si>
  <si>
    <t xml:space="preserve">Range</t>
  </si>
  <si>
    <t xml:space="preserve">98BJB0017</t>
  </si>
  <si>
    <t xml:space="preserve">Minimum</t>
  </si>
  <si>
    <t xml:space="preserve">98BJB0018</t>
  </si>
  <si>
    <t xml:space="preserve">Maximum</t>
  </si>
  <si>
    <t xml:space="preserve">98BJB0019</t>
  </si>
  <si>
    <t xml:space="preserve">Sum</t>
  </si>
  <si>
    <t xml:space="preserve">98BJB0020</t>
  </si>
  <si>
    <t xml:space="preserve">Count</t>
  </si>
  <si>
    <t xml:space="preserve">98BJB0021</t>
  </si>
  <si>
    <t xml:space="preserve">98BJB0022</t>
  </si>
  <si>
    <t xml:space="preserve">98BJB0023</t>
  </si>
  <si>
    <t xml:space="preserve">98BJB0024</t>
  </si>
  <si>
    <t xml:space="preserve">98BJB0025</t>
  </si>
  <si>
    <t xml:space="preserve">98BJB0026</t>
  </si>
  <si>
    <t xml:space="preserve">98BJB0027</t>
  </si>
  <si>
    <t xml:space="preserve">98BJB0028</t>
  </si>
  <si>
    <t xml:space="preserve">98BJB0029</t>
  </si>
  <si>
    <t xml:space="preserve">98BJB0033</t>
  </si>
  <si>
    <t xml:space="preserve">98BJB0034</t>
  </si>
  <si>
    <t xml:space="preserve">98BJB0035</t>
  </si>
  <si>
    <t xml:space="preserve">98BJB0036</t>
  </si>
  <si>
    <t xml:space="preserve">98BJB0037</t>
  </si>
  <si>
    <t xml:space="preserve">98BJB0038</t>
  </si>
  <si>
    <t xml:space="preserve">98BJB0039</t>
  </si>
  <si>
    <t xml:space="preserve">98BJB0040</t>
  </si>
  <si>
    <t xml:space="preserve">98BJB0041</t>
  </si>
  <si>
    <t xml:space="preserve">98BJB0042</t>
  </si>
  <si>
    <t xml:space="preserve">98BJB0043</t>
  </si>
  <si>
    <t xml:space="preserve">98BJB0044</t>
  </si>
  <si>
    <t xml:space="preserve">98BJB0045</t>
  </si>
  <si>
    <t xml:space="preserve">98BJB0046</t>
  </si>
  <si>
    <t xml:space="preserve">98BJB0048</t>
  </si>
  <si>
    <t xml:space="preserve">98BJB0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Geneva"/>
      <family val="0"/>
    </font>
    <font>
      <i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E32" activeCellId="0" sqref="E32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42"/>
    <col collapsed="false" customWidth="true" hidden="false" outlineLevel="0" max="3" min="3" style="2" width="12.56"/>
    <col collapsed="false" customWidth="true" hidden="false" outlineLevel="0" max="4" min="4" style="3" width="10.56"/>
    <col collapsed="false" customWidth="true" hidden="false" outlineLevel="0" max="5" min="5" style="3" width="13.7"/>
    <col collapsed="false" customWidth="true" hidden="false" outlineLevel="0" max="6" min="6" style="3" width="9.56"/>
    <col collapsed="false" customWidth="true" hidden="false" outlineLevel="0" max="7" min="7" style="3" width="9.99"/>
    <col collapsed="false" customWidth="true" hidden="false" outlineLevel="0" max="8" min="8" style="3" width="13.28"/>
    <col collapsed="false" customWidth="true" hidden="false" outlineLevel="0" max="9" min="9" style="3" width="13.56"/>
    <col collapsed="false" customWidth="true" hidden="false" outlineLevel="0" max="10" min="10" style="3" width="12.13"/>
    <col collapsed="false" customWidth="false" hidden="false" outlineLevel="0" max="257" min="11" style="1" width="8.7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3"/>
    </row>
    <row r="3" customFormat="false" ht="18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7"/>
    </row>
    <row r="4" customFormat="false" ht="12.75" hidden="false" customHeight="false" outlineLevel="0" collapsed="false">
      <c r="B4" s="8"/>
      <c r="C4" s="9"/>
      <c r="D4" s="10"/>
      <c r="E4" s="10"/>
      <c r="F4" s="10"/>
      <c r="G4" s="10"/>
      <c r="H4" s="11"/>
      <c r="I4" s="10"/>
      <c r="J4" s="10"/>
    </row>
    <row r="5" customFormat="false" ht="12.75" hidden="false" customHeight="false" outlineLevel="0" collapsed="false">
      <c r="C5" s="9"/>
      <c r="D5" s="10"/>
      <c r="E5" s="11"/>
      <c r="F5" s="10"/>
      <c r="G5" s="10"/>
      <c r="H5" s="12"/>
      <c r="I5" s="10"/>
      <c r="J5" s="10"/>
    </row>
    <row r="6" customFormat="false" ht="12.75" hidden="false" customHeight="false" outlineLevel="0" collapsed="false">
      <c r="E6" s="13"/>
      <c r="H6" s="14"/>
    </row>
    <row r="7" customFormat="false" ht="12.75" hidden="false" customHeight="false" outlineLevel="0" collapsed="false">
      <c r="B7" s="15" t="s">
        <v>2</v>
      </c>
      <c r="C7" s="16" t="s">
        <v>3</v>
      </c>
      <c r="D7" s="10"/>
      <c r="E7" s="12" t="s">
        <v>4</v>
      </c>
      <c r="F7" s="17" t="s">
        <v>5</v>
      </c>
      <c r="G7" s="10"/>
      <c r="H7" s="12" t="s">
        <v>6</v>
      </c>
      <c r="I7" s="17" t="n">
        <v>15093</v>
      </c>
      <c r="J7" s="10"/>
    </row>
    <row r="8" customFormat="false" ht="12.75" hidden="false" customHeight="false" outlineLevel="0" collapsed="false">
      <c r="B8" s="8"/>
      <c r="C8" s="9"/>
      <c r="D8" s="10"/>
      <c r="E8" s="12"/>
      <c r="F8" s="10"/>
      <c r="G8" s="10"/>
      <c r="H8" s="12"/>
      <c r="I8" s="10"/>
      <c r="J8" s="10"/>
    </row>
    <row r="9" customFormat="false" ht="12.75" hidden="false" customHeight="false" outlineLevel="0" collapsed="false">
      <c r="B9" s="18" t="s">
        <v>7</v>
      </c>
      <c r="C9" s="19" t="n">
        <v>98004</v>
      </c>
      <c r="E9" s="14" t="s">
        <v>8</v>
      </c>
      <c r="F9" s="20" t="s">
        <v>9</v>
      </c>
      <c r="H9" s="14" t="s">
        <v>10</v>
      </c>
      <c r="I9" s="20" t="s">
        <v>11</v>
      </c>
      <c r="J9" s="10"/>
    </row>
    <row r="10" customFormat="false" ht="12.75" hidden="false" customHeight="false" outlineLevel="0" collapsed="false">
      <c r="E10" s="13"/>
      <c r="F10" s="13"/>
    </row>
    <row r="12" customFormat="false" ht="12.75" hidden="false" customHeight="false" outlineLevel="0" collapsed="false">
      <c r="B12" s="12" t="s">
        <v>12</v>
      </c>
      <c r="C12" s="21"/>
      <c r="D12" s="13"/>
      <c r="E12" s="20" t="s">
        <v>13</v>
      </c>
    </row>
    <row r="13" customFormat="false" ht="16.15" hidden="false" customHeight="true" outlineLevel="0" collapsed="false">
      <c r="B13" s="22"/>
      <c r="C13" s="19"/>
      <c r="D13" s="20"/>
    </row>
    <row r="14" customFormat="false" ht="12.75" hidden="false" customHeight="true" outlineLevel="0" collapsed="false">
      <c r="B14" s="23" t="s">
        <v>14</v>
      </c>
      <c r="C14" s="24" t="s">
        <v>15</v>
      </c>
      <c r="D14" s="25" t="s">
        <v>16</v>
      </c>
      <c r="E14" s="25"/>
      <c r="F14" s="25"/>
      <c r="G14" s="25" t="s">
        <v>17</v>
      </c>
      <c r="H14" s="25"/>
      <c r="I14" s="25"/>
      <c r="J14" s="25"/>
    </row>
    <row r="15" customFormat="false" ht="12.75" hidden="false" customHeight="false" outlineLevel="0" collapsed="false">
      <c r="B15" s="23"/>
      <c r="C15" s="24"/>
      <c r="D15" s="26" t="s">
        <v>18</v>
      </c>
      <c r="E15" s="26" t="s">
        <v>19</v>
      </c>
      <c r="F15" s="26" t="s">
        <v>20</v>
      </c>
      <c r="G15" s="26" t="s">
        <v>18</v>
      </c>
      <c r="H15" s="26" t="s">
        <v>19</v>
      </c>
      <c r="I15" s="26" t="s">
        <v>21</v>
      </c>
      <c r="J15" s="26" t="s">
        <v>22</v>
      </c>
    </row>
    <row r="16" customFormat="false" ht="12.75" hidden="false" customHeight="false" outlineLevel="0" collapsed="false">
      <c r="B16" s="27" t="s">
        <v>23</v>
      </c>
      <c r="C16" s="28" t="n">
        <v>67.19</v>
      </c>
      <c r="D16" s="28" t="n">
        <v>66.42</v>
      </c>
      <c r="E16" s="28" t="n">
        <v>0.53</v>
      </c>
      <c r="F16" s="28" t="n">
        <v>0.11</v>
      </c>
      <c r="G16" s="29" t="n">
        <f aca="false">D16/C16%</f>
        <v>98.8539961303766</v>
      </c>
      <c r="H16" s="29" t="n">
        <f aca="false">E16/C16%</f>
        <v>0.788807858312249</v>
      </c>
      <c r="I16" s="29" t="n">
        <f aca="false">F16/C16%</f>
        <v>0.163714838517637</v>
      </c>
      <c r="J16" s="29" t="n">
        <f aca="false">100-(G16+H16+I16)</f>
        <v>0.193481172793554</v>
      </c>
    </row>
    <row r="17" customFormat="false" ht="12.75" hidden="false" customHeight="false" outlineLevel="0" collapsed="false">
      <c r="B17" s="27" t="s">
        <v>24</v>
      </c>
      <c r="C17" s="30" t="n">
        <v>59.23</v>
      </c>
      <c r="D17" s="30" t="n">
        <v>58.64</v>
      </c>
      <c r="E17" s="30" t="n">
        <v>0.36</v>
      </c>
      <c r="F17" s="30" t="n">
        <v>0.05</v>
      </c>
      <c r="G17" s="29" t="n">
        <f aca="false">D17/C17%</f>
        <v>99.0038831673139</v>
      </c>
      <c r="H17" s="29" t="n">
        <f aca="false">E17/C17%</f>
        <v>0.607800101300017</v>
      </c>
      <c r="I17" s="29" t="n">
        <f aca="false">F17/C17%</f>
        <v>0.0844166807361135</v>
      </c>
      <c r="J17" s="29" t="n">
        <f aca="false">100-(G17+H17+I17)</f>
        <v>0.30390005065</v>
      </c>
    </row>
    <row r="18" customFormat="false" ht="12.75" hidden="false" customHeight="false" outlineLevel="0" collapsed="false">
      <c r="B18" s="27" t="s">
        <v>25</v>
      </c>
      <c r="C18" s="30" t="n">
        <v>40.4</v>
      </c>
      <c r="D18" s="30" t="n">
        <v>40.26</v>
      </c>
      <c r="E18" s="30" t="n">
        <v>0.07</v>
      </c>
      <c r="F18" s="30" t="n">
        <v>0</v>
      </c>
      <c r="G18" s="29" t="n">
        <f aca="false">D18/C18%</f>
        <v>99.6534653465347</v>
      </c>
      <c r="H18" s="29" t="n">
        <f aca="false">E18/C18%</f>
        <v>0.173267326732673</v>
      </c>
      <c r="I18" s="29" t="n">
        <f aca="false">F18/C18%</f>
        <v>0</v>
      </c>
      <c r="J18" s="29" t="n">
        <f aca="false">100-(G18+H18+I18)</f>
        <v>0.17326732673267</v>
      </c>
    </row>
    <row r="19" customFormat="false" ht="12.75" hidden="false" customHeight="false" outlineLevel="0" collapsed="false">
      <c r="B19" s="27" t="s">
        <v>26</v>
      </c>
      <c r="C19" s="30" t="n">
        <v>51.43</v>
      </c>
      <c r="D19" s="30" t="n">
        <v>51.07</v>
      </c>
      <c r="E19" s="30" t="n">
        <v>0.11</v>
      </c>
      <c r="F19" s="30" t="n">
        <v>0</v>
      </c>
      <c r="G19" s="29" t="n">
        <f aca="false">D19/C19%</f>
        <v>99.3000194439044</v>
      </c>
      <c r="H19" s="29" t="n">
        <f aca="false">E19/C19%</f>
        <v>0.213882947695897</v>
      </c>
      <c r="I19" s="29" t="n">
        <f aca="false">F19/C19%</f>
        <v>0</v>
      </c>
      <c r="J19" s="29" t="n">
        <f aca="false">100-(G19+H19+I19)</f>
        <v>0.48609760839976</v>
      </c>
    </row>
    <row r="20" customFormat="false" ht="13.5" hidden="false" customHeight="false" outlineLevel="0" collapsed="false">
      <c r="B20" s="27" t="s">
        <v>27</v>
      </c>
      <c r="C20" s="30" t="n">
        <v>39.42</v>
      </c>
      <c r="D20" s="30" t="n">
        <v>39.3</v>
      </c>
      <c r="E20" s="30" t="n">
        <v>0.07</v>
      </c>
      <c r="F20" s="30" t="n">
        <v>0</v>
      </c>
      <c r="G20" s="29" t="n">
        <f aca="false">D20/C20%</f>
        <v>99.6955859969559</v>
      </c>
      <c r="H20" s="29" t="n">
        <f aca="false">E20/C20%</f>
        <v>0.177574835109082</v>
      </c>
      <c r="I20" s="29" t="n">
        <f aca="false">F20/C20%</f>
        <v>0</v>
      </c>
      <c r="J20" s="29" t="n">
        <f aca="false">100-(G20+H20+I20)</f>
        <v>0.12683916793506</v>
      </c>
    </row>
    <row r="21" customFormat="false" ht="12.75" hidden="false" customHeight="false" outlineLevel="0" collapsed="false">
      <c r="B21" s="27" t="s">
        <v>28</v>
      </c>
      <c r="C21" s="30" t="n">
        <v>39.7</v>
      </c>
      <c r="D21" s="30" t="n">
        <v>39.56</v>
      </c>
      <c r="E21" s="30" t="n">
        <v>0.06</v>
      </c>
      <c r="F21" s="30" t="n">
        <v>0</v>
      </c>
      <c r="G21" s="29" t="n">
        <f aca="false">D21/C21%</f>
        <v>99.647355163728</v>
      </c>
      <c r="H21" s="29" t="n">
        <f aca="false">E21/C21%</f>
        <v>0.151133501259446</v>
      </c>
      <c r="I21" s="29" t="n">
        <f aca="false">F21/C21%</f>
        <v>0</v>
      </c>
      <c r="J21" s="29" t="n">
        <f aca="false">100-(G21+H21+I21)</f>
        <v>0.201511335012583</v>
      </c>
      <c r="M21" s="31" t="s">
        <v>29</v>
      </c>
      <c r="N21" s="31"/>
    </row>
    <row r="22" customFormat="false" ht="12.75" hidden="false" customHeight="false" outlineLevel="0" collapsed="false">
      <c r="B22" s="27" t="s">
        <v>30</v>
      </c>
      <c r="C22" s="30" t="n">
        <v>47.6</v>
      </c>
      <c r="D22" s="30" t="n">
        <v>47.44</v>
      </c>
      <c r="E22" s="30" t="n">
        <v>0.09</v>
      </c>
      <c r="F22" s="30" t="n">
        <v>0</v>
      </c>
      <c r="G22" s="29" t="n">
        <f aca="false">D22/C22%</f>
        <v>99.6638655462185</v>
      </c>
      <c r="H22" s="29" t="n">
        <f aca="false">E22/C22%</f>
        <v>0.189075630252101</v>
      </c>
      <c r="I22" s="29" t="n">
        <f aca="false">F22/C22%</f>
        <v>0</v>
      </c>
      <c r="J22" s="29" t="n">
        <f aca="false">100-(G22+H22+I22)</f>
        <v>0.14705882352942</v>
      </c>
      <c r="M22" s="32"/>
      <c r="N22" s="32"/>
    </row>
    <row r="23" customFormat="false" ht="12.75" hidden="false" customHeight="false" outlineLevel="0" collapsed="false">
      <c r="B23" s="27" t="s">
        <v>31</v>
      </c>
      <c r="C23" s="30" t="n">
        <v>54.82</v>
      </c>
      <c r="D23" s="30" t="n">
        <v>54.65</v>
      </c>
      <c r="E23" s="30" t="n">
        <v>0.11</v>
      </c>
      <c r="F23" s="30" t="n">
        <v>0</v>
      </c>
      <c r="G23" s="29" t="n">
        <f aca="false">D23/C23%</f>
        <v>99.6898941991974</v>
      </c>
      <c r="H23" s="29" t="n">
        <f aca="false">E23/C23%</f>
        <v>0.200656694636994</v>
      </c>
      <c r="I23" s="29" t="n">
        <f aca="false">F23/C23%</f>
        <v>0</v>
      </c>
      <c r="J23" s="29" t="n">
        <f aca="false">100-(G23+H23+I23)</f>
        <v>0.109449106165641</v>
      </c>
      <c r="M23" s="32" t="s">
        <v>32</v>
      </c>
      <c r="N23" s="32" t="n">
        <v>0.234707415541694</v>
      </c>
    </row>
    <row r="24" customFormat="false" ht="12.75" hidden="false" customHeight="false" outlineLevel="0" collapsed="false">
      <c r="B24" s="27" t="s">
        <v>33</v>
      </c>
      <c r="C24" s="30" t="n">
        <v>9.38</v>
      </c>
      <c r="D24" s="30" t="n">
        <v>9.3</v>
      </c>
      <c r="E24" s="30" t="n">
        <v>0.02</v>
      </c>
      <c r="F24" s="30" t="n">
        <v>0</v>
      </c>
      <c r="G24" s="29" t="n">
        <f aca="false">D24/C24%</f>
        <v>99.1471215351812</v>
      </c>
      <c r="H24" s="29" t="n">
        <f aca="false">E24/C24%</f>
        <v>0.213219616204691</v>
      </c>
      <c r="I24" s="29" t="n">
        <f aca="false">F24/C24%</f>
        <v>0</v>
      </c>
      <c r="J24" s="29" t="n">
        <f aca="false">100-(G24+H24+I24)</f>
        <v>0.639658848614062</v>
      </c>
      <c r="M24" s="32" t="s">
        <v>34</v>
      </c>
      <c r="N24" s="32" t="n">
        <v>0.0393362846184218</v>
      </c>
    </row>
    <row r="25" customFormat="false" ht="12.75" hidden="false" customHeight="false" outlineLevel="0" collapsed="false">
      <c r="B25" s="27" t="s">
        <v>35</v>
      </c>
      <c r="C25" s="30" t="n">
        <v>40.69</v>
      </c>
      <c r="D25" s="30" t="n">
        <v>40.59</v>
      </c>
      <c r="E25" s="30" t="n">
        <v>0.03</v>
      </c>
      <c r="F25" s="30" t="n">
        <v>0</v>
      </c>
      <c r="G25" s="29" t="n">
        <f aca="false">D25/C25%</f>
        <v>99.7542393708528</v>
      </c>
      <c r="H25" s="29" t="n">
        <f aca="false">E25/C25%</f>
        <v>0.0737281887441632</v>
      </c>
      <c r="I25" s="29" t="n">
        <f aca="false">F25/C25%</f>
        <v>0</v>
      </c>
      <c r="J25" s="29" t="n">
        <f aca="false">100-(G25+H25+I25)</f>
        <v>0.172032440403029</v>
      </c>
      <c r="M25" s="32" t="s">
        <v>36</v>
      </c>
      <c r="N25" s="32" t="n">
        <v>0.154281306248393</v>
      </c>
    </row>
    <row r="26" customFormat="false" ht="12.75" hidden="false" customHeight="false" outlineLevel="0" collapsed="false">
      <c r="B26" s="27" t="s">
        <v>37</v>
      </c>
      <c r="C26" s="30" t="n">
        <v>43.22</v>
      </c>
      <c r="D26" s="30" t="n">
        <v>43.06</v>
      </c>
      <c r="E26" s="30" t="n">
        <v>0.07</v>
      </c>
      <c r="F26" s="30" t="n">
        <v>0</v>
      </c>
      <c r="G26" s="29" t="n">
        <f aca="false">D26/C26%</f>
        <v>99.6298010180472</v>
      </c>
      <c r="H26" s="29" t="n">
        <f aca="false">E26/C26%</f>
        <v>0.16196205460435</v>
      </c>
      <c r="I26" s="29" t="n">
        <f aca="false">F26/C26%</f>
        <v>0</v>
      </c>
      <c r="J26" s="29" t="n">
        <f aca="false">100-(G26+H26+I26)</f>
        <v>0.208236927348437</v>
      </c>
      <c r="M26" s="32" t="s">
        <v>38</v>
      </c>
      <c r="N26" s="32" t="e">
        <f aca="false">NA()</f>
        <v>#N/A</v>
      </c>
    </row>
    <row r="27" customFormat="false" ht="12.75" hidden="false" customHeight="false" outlineLevel="0" collapsed="false">
      <c r="B27" s="27" t="s">
        <v>39</v>
      </c>
      <c r="C27" s="30" t="n">
        <v>33.91</v>
      </c>
      <c r="D27" s="30" t="n">
        <v>33.84</v>
      </c>
      <c r="E27" s="30" t="n">
        <v>0.03</v>
      </c>
      <c r="F27" s="30" t="n">
        <v>0</v>
      </c>
      <c r="G27" s="29" t="n">
        <f aca="false">D27/C27%</f>
        <v>99.7935712179298</v>
      </c>
      <c r="H27" s="29" t="n">
        <f aca="false">E27/C27%</f>
        <v>0.0884694780300796</v>
      </c>
      <c r="I27" s="29" t="n">
        <f aca="false">F27/C27%</f>
        <v>0</v>
      </c>
      <c r="J27" s="29" t="n">
        <f aca="false">100-(G27+H27+I27)</f>
        <v>0.117959304040085</v>
      </c>
      <c r="M27" s="32" t="s">
        <v>40</v>
      </c>
      <c r="N27" s="32" t="n">
        <v>0.263875819167211</v>
      </c>
    </row>
    <row r="28" customFormat="false" ht="12.75" hidden="false" customHeight="false" outlineLevel="0" collapsed="false">
      <c r="B28" s="27" t="s">
        <v>41</v>
      </c>
      <c r="C28" s="30" t="n">
        <v>19.97</v>
      </c>
      <c r="D28" s="30" t="n">
        <v>19.88</v>
      </c>
      <c r="E28" s="30" t="n">
        <v>0.05</v>
      </c>
      <c r="F28" s="30" t="n">
        <v>0</v>
      </c>
      <c r="G28" s="29" t="n">
        <f aca="false">D28/C28%</f>
        <v>99.549323985979</v>
      </c>
      <c r="H28" s="29" t="n">
        <f aca="false">E28/C28%</f>
        <v>0.250375563345018</v>
      </c>
      <c r="I28" s="29" t="n">
        <f aca="false">F28/C28%</f>
        <v>0</v>
      </c>
      <c r="J28" s="29" t="n">
        <f aca="false">100-(G28+H28+I28)</f>
        <v>0.200300450676011</v>
      </c>
      <c r="M28" s="32" t="s">
        <v>42</v>
      </c>
      <c r="N28" s="32" t="n">
        <v>0.0696304479411669</v>
      </c>
    </row>
    <row r="29" customFormat="false" ht="12.75" hidden="false" customHeight="false" outlineLevel="0" collapsed="false">
      <c r="B29" s="27" t="s">
        <v>43</v>
      </c>
      <c r="C29" s="30" t="n">
        <v>74.18</v>
      </c>
      <c r="D29" s="30" t="n">
        <v>73.77</v>
      </c>
      <c r="E29" s="30" t="n">
        <v>0.33</v>
      </c>
      <c r="F29" s="30" t="n">
        <v>0</v>
      </c>
      <c r="G29" s="29" t="n">
        <f aca="false">D29/C29%</f>
        <v>99.4472903747641</v>
      </c>
      <c r="H29" s="29" t="n">
        <f aca="false">E29/C29%</f>
        <v>0.444863844702076</v>
      </c>
      <c r="I29" s="29" t="n">
        <f aca="false">F29/C29%</f>
        <v>0</v>
      </c>
      <c r="J29" s="29" t="n">
        <f aca="false">100-(G29+H29+I29)</f>
        <v>0.10784578053385</v>
      </c>
      <c r="M29" s="32" t="s">
        <v>44</v>
      </c>
      <c r="N29" s="32" t="n">
        <v>7.5412601795579</v>
      </c>
    </row>
    <row r="30" customFormat="false" ht="12.75" hidden="false" customHeight="false" outlineLevel="0" collapsed="false">
      <c r="B30" s="27" t="s">
        <v>45</v>
      </c>
      <c r="C30" s="30" t="n">
        <v>36.58</v>
      </c>
      <c r="D30" s="30" t="n">
        <v>36.45</v>
      </c>
      <c r="E30" s="30" t="n">
        <v>0.09</v>
      </c>
      <c r="F30" s="30" t="n">
        <v>0</v>
      </c>
      <c r="G30" s="29" t="n">
        <f aca="false">D30/C30%</f>
        <v>99.6446145434664</v>
      </c>
      <c r="H30" s="29" t="n">
        <f aca="false">E30/C30%</f>
        <v>0.24603608529251</v>
      </c>
      <c r="I30" s="29" t="n">
        <f aca="false">F30/C30%</f>
        <v>0</v>
      </c>
      <c r="J30" s="29" t="n">
        <f aca="false">100-(G30+H30+I30)</f>
        <v>0.109349371241095</v>
      </c>
      <c r="M30" s="32" t="s">
        <v>46</v>
      </c>
      <c r="N30" s="32" t="n">
        <v>2.69645944434885</v>
      </c>
    </row>
    <row r="31" customFormat="false" ht="12.75" hidden="false" customHeight="false" outlineLevel="0" collapsed="false">
      <c r="B31" s="27" t="s">
        <v>47</v>
      </c>
      <c r="C31" s="30" t="n">
        <v>38.89</v>
      </c>
      <c r="D31" s="30" t="n">
        <v>38.79</v>
      </c>
      <c r="E31" s="30" t="n">
        <v>0.06</v>
      </c>
      <c r="F31" s="30" t="n">
        <v>0</v>
      </c>
      <c r="G31" s="29" t="n">
        <f aca="false">D31/C31%</f>
        <v>99.742864489586</v>
      </c>
      <c r="H31" s="29" t="n">
        <f aca="false">E31/C31%</f>
        <v>0.154281306248393</v>
      </c>
      <c r="I31" s="29" t="n">
        <f aca="false">F31/C31%</f>
        <v>0</v>
      </c>
      <c r="J31" s="29" t="n">
        <f aca="false">100-(G31+H31+I31)</f>
        <v>0.10285420416561</v>
      </c>
      <c r="M31" s="32" t="s">
        <v>48</v>
      </c>
      <c r="N31" s="32" t="n">
        <v>1.23346332569631</v>
      </c>
    </row>
    <row r="32" customFormat="false" ht="12.75" hidden="false" customHeight="false" outlineLevel="0" collapsed="false">
      <c r="B32" s="27" t="s">
        <v>49</v>
      </c>
      <c r="C32" s="30" t="n">
        <v>20.01</v>
      </c>
      <c r="D32" s="30" t="n">
        <v>19.95</v>
      </c>
      <c r="E32" s="30" t="n">
        <v>0.02</v>
      </c>
      <c r="F32" s="30" t="n">
        <v>0</v>
      </c>
      <c r="G32" s="29" t="n">
        <f aca="false">D32/C32%</f>
        <v>99.7001499250375</v>
      </c>
      <c r="H32" s="29" t="n">
        <f aca="false">E32/C32%</f>
        <v>0.0999500249875062</v>
      </c>
      <c r="I32" s="29" t="n">
        <f aca="false">F32/C32%</f>
        <v>0</v>
      </c>
      <c r="J32" s="29" t="n">
        <f aca="false">100-(G32+H32+I32)</f>
        <v>0.199900049975028</v>
      </c>
      <c r="M32" s="32" t="s">
        <v>50</v>
      </c>
      <c r="N32" s="32" t="n">
        <v>0.0280504908835905</v>
      </c>
    </row>
    <row r="33" customFormat="false" ht="12.75" hidden="false" customHeight="false" outlineLevel="0" collapsed="false">
      <c r="B33" s="27" t="s">
        <v>51</v>
      </c>
      <c r="C33" s="30" t="n">
        <v>47.1</v>
      </c>
      <c r="D33" s="30" t="n">
        <v>46.93</v>
      </c>
      <c r="E33" s="30" t="n">
        <v>0.09</v>
      </c>
      <c r="F33" s="30" t="n">
        <v>0</v>
      </c>
      <c r="G33" s="29" t="n">
        <f aca="false">D33/C33%</f>
        <v>99.6390658174098</v>
      </c>
      <c r="H33" s="29" t="n">
        <f aca="false">E33/C33%</f>
        <v>0.191082802547771</v>
      </c>
      <c r="I33" s="29" t="n">
        <f aca="false">F33/C33%</f>
        <v>0</v>
      </c>
      <c r="J33" s="29" t="n">
        <f aca="false">100-(G33+H33+I33)</f>
        <v>0.169851380042473</v>
      </c>
      <c r="M33" s="32" t="s">
        <v>52</v>
      </c>
      <c r="N33" s="32" t="n">
        <v>1.2615138165799</v>
      </c>
    </row>
    <row r="34" customFormat="false" ht="12.75" hidden="false" customHeight="false" outlineLevel="0" collapsed="false">
      <c r="B34" s="27" t="s">
        <v>53</v>
      </c>
      <c r="C34" s="30" t="n">
        <v>32.18</v>
      </c>
      <c r="D34" s="30" t="n">
        <v>32.07</v>
      </c>
      <c r="E34" s="30" t="n">
        <v>0.03</v>
      </c>
      <c r="F34" s="30" t="n">
        <v>0</v>
      </c>
      <c r="G34" s="29" t="n">
        <f aca="false">D34/C34%</f>
        <v>99.6581727781231</v>
      </c>
      <c r="H34" s="29" t="n">
        <f aca="false">E34/C34%</f>
        <v>0.0932256059664388</v>
      </c>
      <c r="I34" s="29" t="n">
        <f aca="false">F34/C34%</f>
        <v>0</v>
      </c>
      <c r="J34" s="29" t="n">
        <f aca="false">100-(G34+H34+I34)</f>
        <v>0.248601615910502</v>
      </c>
      <c r="M34" s="32" t="s">
        <v>54</v>
      </c>
      <c r="N34" s="32" t="n">
        <v>10.5618336993762</v>
      </c>
    </row>
    <row r="35" customFormat="false" ht="13.5" hidden="false" customHeight="false" outlineLevel="0" collapsed="false">
      <c r="B35" s="27" t="s">
        <v>55</v>
      </c>
      <c r="C35" s="30" t="n">
        <v>39.84</v>
      </c>
      <c r="D35" s="30" t="n">
        <v>39.61</v>
      </c>
      <c r="E35" s="30" t="n">
        <v>0.07</v>
      </c>
      <c r="F35" s="30" t="n">
        <v>0</v>
      </c>
      <c r="G35" s="29" t="n">
        <f aca="false">D35/C35%</f>
        <v>99.4226907630522</v>
      </c>
      <c r="H35" s="29" t="n">
        <f aca="false">E35/C35%</f>
        <v>0.17570281124498</v>
      </c>
      <c r="I35" s="29" t="n">
        <f aca="false">F35/C35%</f>
        <v>0</v>
      </c>
      <c r="J35" s="29" t="n">
        <f aca="false">100-(G35+H35+I35)</f>
        <v>0.401606425702823</v>
      </c>
      <c r="M35" s="33" t="s">
        <v>56</v>
      </c>
      <c r="N35" s="33" t="n">
        <v>45</v>
      </c>
    </row>
    <row r="36" customFormat="false" ht="12.75" hidden="false" customHeight="false" outlineLevel="0" collapsed="false">
      <c r="B36" s="27" t="s">
        <v>57</v>
      </c>
      <c r="C36" s="30" t="n">
        <v>56.14</v>
      </c>
      <c r="D36" s="30" t="n">
        <v>55.76</v>
      </c>
      <c r="E36" s="30" t="n">
        <v>0.31</v>
      </c>
      <c r="F36" s="30" t="n">
        <v>0</v>
      </c>
      <c r="G36" s="29" t="n">
        <f aca="false">D36/C36%</f>
        <v>99.3231207695048</v>
      </c>
      <c r="H36" s="29" t="n">
        <f aca="false">E36/C36%</f>
        <v>0.552190951193445</v>
      </c>
      <c r="I36" s="29" t="n">
        <f aca="false">F36/C36%</f>
        <v>0</v>
      </c>
      <c r="J36" s="29" t="n">
        <f aca="false">100-(G36+H36+I36)</f>
        <v>0.124688279301765</v>
      </c>
    </row>
    <row r="37" customFormat="false" ht="12.75" hidden="false" customHeight="false" outlineLevel="0" collapsed="false">
      <c r="B37" s="27" t="s">
        <v>58</v>
      </c>
      <c r="C37" s="30" t="n">
        <v>33.92</v>
      </c>
      <c r="D37" s="30" t="n">
        <v>33.79</v>
      </c>
      <c r="E37" s="30" t="n">
        <v>0.04</v>
      </c>
      <c r="F37" s="30" t="n">
        <v>0</v>
      </c>
      <c r="G37" s="29" t="n">
        <f aca="false">D37/C37%</f>
        <v>99.6167452830189</v>
      </c>
      <c r="H37" s="29" t="n">
        <f aca="false">E37/C37%</f>
        <v>0.117924528301887</v>
      </c>
      <c r="I37" s="29" t="n">
        <f aca="false">F37/C37%</f>
        <v>0</v>
      </c>
      <c r="J37" s="29" t="n">
        <f aca="false">100-(G37+H37+I37)</f>
        <v>0.265330188679258</v>
      </c>
    </row>
    <row r="38" customFormat="false" ht="12.75" hidden="false" customHeight="false" outlineLevel="0" collapsed="false">
      <c r="B38" s="27" t="s">
        <v>59</v>
      </c>
      <c r="C38" s="30" t="n">
        <v>61.29</v>
      </c>
      <c r="D38" s="30" t="n">
        <v>61.17</v>
      </c>
      <c r="E38" s="30" t="n">
        <v>0.08</v>
      </c>
      <c r="F38" s="30" t="n">
        <v>0</v>
      </c>
      <c r="G38" s="29" t="n">
        <f aca="false">D38/C38%</f>
        <v>99.8042094958395</v>
      </c>
      <c r="H38" s="29" t="n">
        <f aca="false">E38/C38%</f>
        <v>0.130527002773699</v>
      </c>
      <c r="I38" s="29" t="n">
        <f aca="false">F38/C38%</f>
        <v>0</v>
      </c>
      <c r="J38" s="29" t="n">
        <f aca="false">100-(G38+H38+I38)</f>
        <v>0.0652635013868377</v>
      </c>
    </row>
    <row r="39" customFormat="false" ht="12.75" hidden="false" customHeight="false" outlineLevel="0" collapsed="false">
      <c r="B39" s="27" t="s">
        <v>60</v>
      </c>
      <c r="C39" s="30" t="n">
        <v>43.21</v>
      </c>
      <c r="D39" s="30" t="n">
        <v>43.06</v>
      </c>
      <c r="E39" s="30" t="n">
        <v>0.06</v>
      </c>
      <c r="F39" s="30" t="n">
        <v>0</v>
      </c>
      <c r="G39" s="29" t="n">
        <f aca="false">D39/C39%</f>
        <v>99.6528581346911</v>
      </c>
      <c r="H39" s="29" t="n">
        <f aca="false">E39/C39%</f>
        <v>0.138856746123583</v>
      </c>
      <c r="I39" s="29" t="n">
        <f aca="false">F39/C39%</f>
        <v>0</v>
      </c>
      <c r="J39" s="29" t="n">
        <f aca="false">100-(G39+H39+I39)</f>
        <v>0.208285119185362</v>
      </c>
    </row>
    <row r="40" customFormat="false" ht="12.75" hidden="false" customHeight="false" outlineLevel="0" collapsed="false">
      <c r="B40" s="27" t="s">
        <v>61</v>
      </c>
      <c r="C40" s="30" t="n">
        <v>28.47</v>
      </c>
      <c r="D40" s="30" t="n">
        <v>28.33</v>
      </c>
      <c r="E40" s="30" t="n">
        <v>0.02</v>
      </c>
      <c r="F40" s="30" t="n">
        <v>0</v>
      </c>
      <c r="G40" s="29" t="n">
        <f aca="false">D40/C40%</f>
        <v>99.5082543027748</v>
      </c>
      <c r="H40" s="29" t="n">
        <f aca="false">E40/C40%</f>
        <v>0.0702493853178785</v>
      </c>
      <c r="I40" s="29" t="n">
        <f aca="false">F40/C40%</f>
        <v>0</v>
      </c>
      <c r="J40" s="29" t="n">
        <f aca="false">100-(G40+H40+I40)</f>
        <v>0.421496311907276</v>
      </c>
    </row>
    <row r="41" customFormat="false" ht="12.75" hidden="false" customHeight="false" outlineLevel="0" collapsed="false">
      <c r="B41" s="27" t="s">
        <v>62</v>
      </c>
      <c r="C41" s="30" t="n">
        <v>49.43</v>
      </c>
      <c r="D41" s="30" t="n">
        <v>49.32</v>
      </c>
      <c r="E41" s="30" t="n">
        <v>0.06</v>
      </c>
      <c r="F41" s="30" t="n">
        <v>0</v>
      </c>
      <c r="G41" s="29" t="n">
        <f aca="false">D41/C41%</f>
        <v>99.7774630791018</v>
      </c>
      <c r="H41" s="29" t="n">
        <f aca="false">E41/C41%</f>
        <v>0.121383775035404</v>
      </c>
      <c r="I41" s="29" t="n">
        <f aca="false">F41/C41%</f>
        <v>0</v>
      </c>
      <c r="J41" s="29" t="n">
        <f aca="false">100-(G41+H41+I41)</f>
        <v>0.101153145862838</v>
      </c>
    </row>
    <row r="42" customFormat="false" ht="12.75" hidden="false" customHeight="false" outlineLevel="0" collapsed="false">
      <c r="B42" s="27" t="s">
        <v>63</v>
      </c>
      <c r="C42" s="30" t="n">
        <v>64.82</v>
      </c>
      <c r="D42" s="30" t="n">
        <v>64.63</v>
      </c>
      <c r="E42" s="30" t="n">
        <v>0.1</v>
      </c>
      <c r="F42" s="30" t="n">
        <v>0</v>
      </c>
      <c r="G42" s="29" t="n">
        <f aca="false">D42/C42%</f>
        <v>99.7068805924098</v>
      </c>
      <c r="H42" s="29" t="n">
        <f aca="false">E42/C42%</f>
        <v>0.154273372415921</v>
      </c>
      <c r="I42" s="29" t="n">
        <f aca="false">F42/C42%</f>
        <v>0</v>
      </c>
      <c r="J42" s="29" t="n">
        <f aca="false">100-(G42+H42+I42)</f>
        <v>0.138846035174325</v>
      </c>
    </row>
    <row r="43" customFormat="false" ht="12.75" hidden="false" customHeight="false" outlineLevel="0" collapsed="false">
      <c r="B43" s="27" t="s">
        <v>64</v>
      </c>
      <c r="C43" s="30" t="n">
        <v>51.93</v>
      </c>
      <c r="D43" s="30" t="n">
        <v>51.77</v>
      </c>
      <c r="E43" s="30" t="n">
        <v>0.06</v>
      </c>
      <c r="F43" s="30" t="n">
        <v>0</v>
      </c>
      <c r="G43" s="29" t="n">
        <f aca="false">D43/C43%</f>
        <v>99.6918929327942</v>
      </c>
      <c r="H43" s="29" t="n">
        <f aca="false">E43/C43%</f>
        <v>0.115540150202195</v>
      </c>
      <c r="I43" s="29" t="n">
        <f aca="false">F43/C43%</f>
        <v>0</v>
      </c>
      <c r="J43" s="29" t="n">
        <f aca="false">100-(G43+H43+I43)</f>
        <v>0.192566917003646</v>
      </c>
    </row>
    <row r="44" customFormat="false" ht="12.75" hidden="false" customHeight="false" outlineLevel="0" collapsed="false">
      <c r="B44" s="27" t="s">
        <v>65</v>
      </c>
      <c r="C44" s="30" t="n">
        <v>46.1</v>
      </c>
      <c r="D44" s="30" t="n">
        <v>45.88</v>
      </c>
      <c r="E44" s="30" t="n">
        <v>0.08</v>
      </c>
      <c r="F44" s="30" t="n">
        <v>0</v>
      </c>
      <c r="G44" s="29" t="n">
        <f aca="false">D44/C44%</f>
        <v>99.5227765726681</v>
      </c>
      <c r="H44" s="29" t="n">
        <f aca="false">E44/C44%</f>
        <v>0.17353579175705</v>
      </c>
      <c r="I44" s="29" t="n">
        <f aca="false">F44/C44%</f>
        <v>0</v>
      </c>
      <c r="J44" s="29" t="n">
        <f aca="false">100-(G44+H44+I44)</f>
        <v>0.303687635574846</v>
      </c>
    </row>
    <row r="45" customFormat="false" ht="12.75" hidden="false" customHeight="false" outlineLevel="0" collapsed="false">
      <c r="B45" s="27" t="s">
        <v>66</v>
      </c>
      <c r="C45" s="30" t="n">
        <v>57.24</v>
      </c>
      <c r="D45" s="30" t="n">
        <v>57.09</v>
      </c>
      <c r="E45" s="30" t="n">
        <v>0.1</v>
      </c>
      <c r="F45" s="30" t="n">
        <v>0</v>
      </c>
      <c r="G45" s="29" t="n">
        <f aca="false">D45/C45%</f>
        <v>99.7379454926625</v>
      </c>
      <c r="H45" s="29" t="n">
        <f aca="false">E45/C45%</f>
        <v>0.174703004891684</v>
      </c>
      <c r="I45" s="29" t="n">
        <f aca="false">F45/C45%</f>
        <v>0</v>
      </c>
      <c r="J45" s="29" t="n">
        <f aca="false">100-(G45+H45+I45)</f>
        <v>0.0873515024458413</v>
      </c>
    </row>
    <row r="46" customFormat="false" ht="12.75" hidden="false" customHeight="false" outlineLevel="0" collapsed="false">
      <c r="B46" s="27" t="s">
        <v>67</v>
      </c>
      <c r="C46" s="30" t="n">
        <v>43.51</v>
      </c>
      <c r="D46" s="30" t="n">
        <v>43.29</v>
      </c>
      <c r="E46" s="30" t="n">
        <v>0.18</v>
      </c>
      <c r="F46" s="30" t="n">
        <v>0</v>
      </c>
      <c r="G46" s="29" t="n">
        <f aca="false">D46/C46%</f>
        <v>99.4943691105493</v>
      </c>
      <c r="H46" s="29" t="n">
        <f aca="false">E46/C46%</f>
        <v>0.413698000459664</v>
      </c>
      <c r="I46" s="29" t="n">
        <f aca="false">F46/C46%</f>
        <v>0</v>
      </c>
      <c r="J46" s="29" t="n">
        <f aca="false">100-(G46+H46+I46)</f>
        <v>0.0919328889910389</v>
      </c>
    </row>
    <row r="47" customFormat="false" ht="12.75" hidden="false" customHeight="false" outlineLevel="0" collapsed="false">
      <c r="B47" s="27" t="s">
        <v>68</v>
      </c>
      <c r="C47" s="30" t="n">
        <v>53.09</v>
      </c>
      <c r="D47" s="30" t="n">
        <v>52.93</v>
      </c>
      <c r="E47" s="30" t="n">
        <v>0.04</v>
      </c>
      <c r="F47" s="30" t="n">
        <v>0</v>
      </c>
      <c r="G47" s="29" t="n">
        <f aca="false">D47/C47%</f>
        <v>99.6986249764551</v>
      </c>
      <c r="H47" s="29" t="n">
        <f aca="false">E47/C47%</f>
        <v>0.0753437558862309</v>
      </c>
      <c r="I47" s="29" t="n">
        <f aca="false">F47/C47%</f>
        <v>0</v>
      </c>
      <c r="J47" s="29" t="n">
        <f aca="false">100-(G47+H47+I47)</f>
        <v>0.226031267658698</v>
      </c>
    </row>
    <row r="48" customFormat="false" ht="12.75" hidden="false" customHeight="false" outlineLevel="0" collapsed="false">
      <c r="B48" s="27" t="s">
        <v>69</v>
      </c>
      <c r="C48" s="30" t="n">
        <v>57.59</v>
      </c>
      <c r="D48" s="30" t="n">
        <v>57.43</v>
      </c>
      <c r="E48" s="30" t="n">
        <v>0.05</v>
      </c>
      <c r="F48" s="30" t="n">
        <v>0</v>
      </c>
      <c r="G48" s="29" t="n">
        <f aca="false">D48/C48%</f>
        <v>99.7221739885397</v>
      </c>
      <c r="H48" s="29" t="n">
        <f aca="false">E48/C48%</f>
        <v>0.0868206285813509</v>
      </c>
      <c r="I48" s="29" t="n">
        <f aca="false">F48/C48%</f>
        <v>0</v>
      </c>
      <c r="J48" s="29" t="n">
        <f aca="false">100-(G48+H48+I48)</f>
        <v>0.191005382878984</v>
      </c>
    </row>
    <row r="49" customFormat="false" ht="12.75" hidden="false" customHeight="false" outlineLevel="0" collapsed="false">
      <c r="B49" s="27" t="s">
        <v>70</v>
      </c>
      <c r="C49" s="30" t="n">
        <v>49.94</v>
      </c>
      <c r="D49" s="30" t="n">
        <v>49.22</v>
      </c>
      <c r="E49" s="30" t="n">
        <v>0.63</v>
      </c>
      <c r="F49" s="30" t="n">
        <v>0</v>
      </c>
      <c r="G49" s="29" t="n">
        <f aca="false">D49/C49%</f>
        <v>98.5582699239087</v>
      </c>
      <c r="H49" s="29" t="n">
        <f aca="false">E49/C49%</f>
        <v>1.2615138165799</v>
      </c>
      <c r="I49" s="29" t="n">
        <f aca="false">F49/C49%</f>
        <v>0</v>
      </c>
      <c r="J49" s="29" t="n">
        <f aca="false">100-(G49+H49+I49)</f>
        <v>0.180216259511411</v>
      </c>
    </row>
    <row r="50" customFormat="false" ht="12.75" hidden="false" customHeight="false" outlineLevel="0" collapsed="false">
      <c r="B50" s="27" t="s">
        <v>71</v>
      </c>
      <c r="C50" s="30" t="n">
        <v>41.37</v>
      </c>
      <c r="D50" s="30" t="n">
        <v>41.09</v>
      </c>
      <c r="E50" s="30" t="n">
        <v>0.13</v>
      </c>
      <c r="F50" s="30" t="n">
        <v>0</v>
      </c>
      <c r="G50" s="29" t="n">
        <f aca="false">D50/C50%</f>
        <v>99.3231810490694</v>
      </c>
      <c r="H50" s="29" t="n">
        <f aca="false">E50/C50%</f>
        <v>0.314237370074934</v>
      </c>
      <c r="I50" s="29" t="n">
        <f aca="false">F50/C50%</f>
        <v>0</v>
      </c>
      <c r="J50" s="29" t="n">
        <f aca="false">100-(G50+H50+I50)</f>
        <v>0.362581580855675</v>
      </c>
    </row>
    <row r="51" customFormat="false" ht="12.75" hidden="false" customHeight="false" outlineLevel="0" collapsed="false">
      <c r="B51" s="27" t="s">
        <v>72</v>
      </c>
      <c r="C51" s="30" t="n">
        <v>50.61</v>
      </c>
      <c r="D51" s="30" t="n">
        <v>49.97</v>
      </c>
      <c r="E51" s="30" t="n">
        <v>0.59</v>
      </c>
      <c r="F51" s="30" t="n">
        <v>0</v>
      </c>
      <c r="G51" s="29" t="n">
        <f aca="false">D51/C51%</f>
        <v>98.7354277810709</v>
      </c>
      <c r="H51" s="29" t="n">
        <f aca="false">E51/C51%</f>
        <v>1.16577751432523</v>
      </c>
      <c r="I51" s="29" t="n">
        <f aca="false">F51/C51%</f>
        <v>0</v>
      </c>
      <c r="J51" s="29" t="n">
        <f aca="false">100-(G51+H51+I51)</f>
        <v>0.0987947046038329</v>
      </c>
    </row>
    <row r="52" customFormat="false" ht="12.75" hidden="false" customHeight="false" outlineLevel="0" collapsed="false">
      <c r="B52" s="27" t="s">
        <v>73</v>
      </c>
      <c r="C52" s="30" t="n">
        <v>54.84</v>
      </c>
      <c r="D52" s="30" t="n">
        <v>54.68</v>
      </c>
      <c r="E52" s="30" t="n">
        <v>0.03</v>
      </c>
      <c r="F52" s="30" t="n">
        <v>0</v>
      </c>
      <c r="G52" s="29" t="n">
        <f aca="false">D52/C52%</f>
        <v>99.708242159008</v>
      </c>
      <c r="H52" s="29" t="n">
        <f aca="false">E52/C52%</f>
        <v>0.0547045951859956</v>
      </c>
      <c r="I52" s="29" t="n">
        <f aca="false">F52/C52%</f>
        <v>0</v>
      </c>
      <c r="J52" s="29" t="n">
        <f aca="false">100-(G52+H52+I52)</f>
        <v>0.237053245805981</v>
      </c>
    </row>
    <row r="53" customFormat="false" ht="12.75" hidden="false" customHeight="false" outlineLevel="0" collapsed="false">
      <c r="B53" s="27" t="s">
        <v>74</v>
      </c>
      <c r="C53" s="30" t="n">
        <v>71.3</v>
      </c>
      <c r="D53" s="30" t="n">
        <v>71.16</v>
      </c>
      <c r="E53" s="30" t="n">
        <v>0.02</v>
      </c>
      <c r="F53" s="30" t="n">
        <v>0</v>
      </c>
      <c r="G53" s="29" t="n">
        <f aca="false">D53/C53%</f>
        <v>99.8036465638149</v>
      </c>
      <c r="H53" s="29" t="n">
        <f aca="false">E53/C53%</f>
        <v>0.0280504908835905</v>
      </c>
      <c r="I53" s="29" t="n">
        <f aca="false">F53/C53%</f>
        <v>0</v>
      </c>
      <c r="J53" s="29" t="n">
        <f aca="false">100-(G53+H53+I53)</f>
        <v>0.168302945301548</v>
      </c>
    </row>
    <row r="54" customFormat="false" ht="12.75" hidden="false" customHeight="false" outlineLevel="0" collapsed="false">
      <c r="B54" s="27" t="s">
        <v>75</v>
      </c>
      <c r="C54" s="30" t="n">
        <v>40.58</v>
      </c>
      <c r="D54" s="30" t="n">
        <v>40.46</v>
      </c>
      <c r="E54" s="30" t="n">
        <v>0.03</v>
      </c>
      <c r="F54" s="30" t="n">
        <v>0</v>
      </c>
      <c r="G54" s="29" t="n">
        <f aca="false">D54/C54%</f>
        <v>99.7042878265155</v>
      </c>
      <c r="H54" s="29" t="n">
        <f aca="false">E54/C54%</f>
        <v>0.0739280433711188</v>
      </c>
      <c r="I54" s="29" t="n">
        <f aca="false">F54/C54%</f>
        <v>0</v>
      </c>
      <c r="J54" s="29" t="n">
        <f aca="false">100-(G54+H54+I54)</f>
        <v>0.221784130113349</v>
      </c>
    </row>
    <row r="55" customFormat="false" ht="12.75" hidden="false" customHeight="false" outlineLevel="0" collapsed="false">
      <c r="B55" s="27" t="s">
        <v>76</v>
      </c>
      <c r="C55" s="30" t="n">
        <v>18.62</v>
      </c>
      <c r="D55" s="30" t="n">
        <v>18.53</v>
      </c>
      <c r="E55" s="30" t="n">
        <v>0.01</v>
      </c>
      <c r="F55" s="30" t="n">
        <v>0</v>
      </c>
      <c r="G55" s="29" t="n">
        <f aca="false">D55/C55%</f>
        <v>99.5166487647691</v>
      </c>
      <c r="H55" s="29" t="n">
        <f aca="false">E55/C55%</f>
        <v>0.0537056928034372</v>
      </c>
      <c r="I55" s="29" t="n">
        <f aca="false">F55/C55%</f>
        <v>0</v>
      </c>
      <c r="J55" s="29" t="n">
        <f aca="false">100-(G55+H55+I55)</f>
        <v>0.429645542427494</v>
      </c>
    </row>
    <row r="56" customFormat="false" ht="12.75" hidden="false" customHeight="false" outlineLevel="0" collapsed="false">
      <c r="B56" s="27" t="s">
        <v>77</v>
      </c>
      <c r="C56" s="30" t="n">
        <v>68.81</v>
      </c>
      <c r="D56" s="30" t="n">
        <v>68.72</v>
      </c>
      <c r="E56" s="30" t="n">
        <v>0.07</v>
      </c>
      <c r="F56" s="30" t="n">
        <v>0</v>
      </c>
      <c r="G56" s="29" t="n">
        <f aca="false">D56/C56%</f>
        <v>99.8692050574044</v>
      </c>
      <c r="H56" s="29" t="n">
        <f aca="false">E56/C56%</f>
        <v>0.101729399796541</v>
      </c>
      <c r="I56" s="29" t="n">
        <f aca="false">F56/C56%</f>
        <v>0</v>
      </c>
      <c r="J56" s="29" t="n">
        <f aca="false">100-(G56+H56+I56)</f>
        <v>0.0290655427990174</v>
      </c>
    </row>
    <row r="57" customFormat="false" ht="12.75" hidden="false" customHeight="false" outlineLevel="0" collapsed="false">
      <c r="B57" s="27" t="s">
        <v>78</v>
      </c>
      <c r="C57" s="30" t="n">
        <v>59.92</v>
      </c>
      <c r="D57" s="30" t="n">
        <v>59.77</v>
      </c>
      <c r="E57" s="30" t="n">
        <v>0.04</v>
      </c>
      <c r="F57" s="30" t="n">
        <v>0</v>
      </c>
      <c r="G57" s="29" t="n">
        <f aca="false">D57/C57%</f>
        <v>99.7496662216288</v>
      </c>
      <c r="H57" s="29" t="n">
        <f aca="false">E57/C57%</f>
        <v>0.0667556742323097</v>
      </c>
      <c r="I57" s="29" t="n">
        <f aca="false">F57/C57%</f>
        <v>0</v>
      </c>
      <c r="J57" s="29" t="n">
        <f aca="false">100-(G57+H57+I57)</f>
        <v>0.18357810413886</v>
      </c>
    </row>
    <row r="58" customFormat="false" ht="12.75" hidden="false" customHeight="false" outlineLevel="0" collapsed="false">
      <c r="B58" s="27" t="s">
        <v>79</v>
      </c>
      <c r="C58" s="30" t="n">
        <v>43.73</v>
      </c>
      <c r="D58" s="30" t="n">
        <v>43.56</v>
      </c>
      <c r="E58" s="30" t="n">
        <v>0.03</v>
      </c>
      <c r="F58" s="30" t="n">
        <v>0.02</v>
      </c>
      <c r="G58" s="29" t="n">
        <f aca="false">D58/C58%</f>
        <v>99.6112508575349</v>
      </c>
      <c r="H58" s="29" t="n">
        <f aca="false">E58/C58%</f>
        <v>0.0686027898467871</v>
      </c>
      <c r="I58" s="29" t="n">
        <f aca="false">F58/C58%</f>
        <v>0.0457351932311914</v>
      </c>
      <c r="J58" s="29" t="n">
        <f aca="false">100-(G58+H58+I58)</f>
        <v>0.274411159387128</v>
      </c>
    </row>
    <row r="59" customFormat="false" ht="12.75" hidden="false" customHeight="false" outlineLevel="0" collapsed="false">
      <c r="B59" s="27" t="s">
        <v>80</v>
      </c>
      <c r="C59" s="30" t="n">
        <v>53.54</v>
      </c>
      <c r="D59" s="30" t="n">
        <v>53.46</v>
      </c>
      <c r="E59" s="30" t="n">
        <v>0.03</v>
      </c>
      <c r="F59" s="30" t="n">
        <v>0</v>
      </c>
      <c r="G59" s="29" t="n">
        <f aca="false">D59/C59%</f>
        <v>99.8505790063504</v>
      </c>
      <c r="H59" s="29" t="n">
        <f aca="false">E59/C59%</f>
        <v>0.0560328726186029</v>
      </c>
      <c r="I59" s="29" t="n">
        <f aca="false">F59/C59%</f>
        <v>0</v>
      </c>
      <c r="J59" s="29" t="n">
        <f aca="false">100-(G59+H59+I59)</f>
        <v>0.0933881210309977</v>
      </c>
    </row>
    <row r="60" customFormat="false" ht="12.75" hidden="false" customHeight="false" outlineLevel="0" collapsed="false">
      <c r="B60" s="27" t="s">
        <v>81</v>
      </c>
      <c r="C60" s="30" t="n">
        <v>70.79</v>
      </c>
      <c r="D60" s="30" t="n">
        <v>70.53</v>
      </c>
      <c r="E60" s="30" t="n">
        <v>0.21</v>
      </c>
      <c r="F60" s="30" t="n">
        <v>0</v>
      </c>
      <c r="G60" s="29" t="n">
        <f aca="false">D60/C60%</f>
        <v>99.6327164853793</v>
      </c>
      <c r="H60" s="29" t="n">
        <f aca="false">E60/C60%</f>
        <v>0.296652069501342</v>
      </c>
      <c r="I60" s="29" t="n">
        <f aca="false">F60/C60%</f>
        <v>0</v>
      </c>
      <c r="J60" s="29" t="n">
        <f aca="false">100-(G60+H60+I60)</f>
        <v>0.0706314451193748</v>
      </c>
    </row>
    <row r="61" customFormat="false" ht="12.75" hidden="false" customHeight="false" outlineLevel="0" collapsed="false">
      <c r="B61" s="27"/>
      <c r="C61" s="30"/>
      <c r="D61" s="30"/>
      <c r="E61" s="30"/>
      <c r="F61" s="30"/>
      <c r="G61" s="29"/>
      <c r="H61" s="29"/>
      <c r="I61" s="29"/>
      <c r="J61" s="29"/>
    </row>
    <row r="62" customFormat="false" ht="12.75" hidden="false" customHeight="false" outlineLevel="0" collapsed="false">
      <c r="B62" s="27"/>
      <c r="C62" s="30"/>
      <c r="D62" s="30"/>
      <c r="E62" s="30"/>
      <c r="F62" s="30"/>
      <c r="G62" s="29"/>
      <c r="H62" s="29"/>
      <c r="I62" s="29"/>
      <c r="J62" s="29"/>
    </row>
    <row r="63" customFormat="false" ht="12.75" hidden="false" customHeight="false" outlineLevel="0" collapsed="false">
      <c r="B63" s="27"/>
      <c r="C63" s="30"/>
      <c r="D63" s="30"/>
      <c r="E63" s="30"/>
      <c r="F63" s="30"/>
      <c r="G63" s="29"/>
      <c r="H63" s="29"/>
      <c r="I63" s="29"/>
      <c r="J63" s="29"/>
    </row>
    <row r="64" customFormat="false" ht="12.75" hidden="false" customHeight="false" outlineLevel="0" collapsed="false">
      <c r="B64" s="34"/>
      <c r="C64" s="30"/>
      <c r="D64" s="30"/>
      <c r="E64" s="30"/>
      <c r="F64" s="30"/>
      <c r="G64" s="29"/>
      <c r="H64" s="29"/>
      <c r="I64" s="29"/>
      <c r="J64" s="29"/>
    </row>
    <row r="65" customFormat="false" ht="12.75" hidden="false" customHeight="false" outlineLevel="0" collapsed="false">
      <c r="B65" s="34"/>
      <c r="C65" s="30"/>
      <c r="D65" s="30"/>
      <c r="E65" s="30"/>
      <c r="F65" s="30"/>
      <c r="G65" s="29"/>
      <c r="H65" s="29"/>
      <c r="I65" s="29"/>
      <c r="J65" s="29"/>
    </row>
    <row r="66" customFormat="false" ht="12.75" hidden="false" customHeight="false" outlineLevel="0" collapsed="false">
      <c r="B66" s="34"/>
      <c r="C66" s="30"/>
      <c r="D66" s="30"/>
      <c r="E66" s="30"/>
      <c r="F66" s="30"/>
      <c r="G66" s="29"/>
      <c r="H66" s="29"/>
      <c r="I66" s="29"/>
      <c r="J66" s="29"/>
    </row>
    <row r="67" customFormat="false" ht="12.75" hidden="false" customHeight="false" outlineLevel="0" collapsed="false">
      <c r="B67" s="34"/>
      <c r="C67" s="30"/>
      <c r="D67" s="30"/>
      <c r="E67" s="30"/>
      <c r="F67" s="30"/>
      <c r="G67" s="29"/>
      <c r="H67" s="29"/>
      <c r="I67" s="29"/>
      <c r="J67" s="29"/>
    </row>
    <row r="68" customFormat="false" ht="12.75" hidden="false" customHeight="false" outlineLevel="0" collapsed="false">
      <c r="B68" s="34"/>
      <c r="C68" s="30"/>
      <c r="D68" s="30"/>
      <c r="E68" s="30"/>
      <c r="F68" s="30"/>
      <c r="G68" s="29"/>
      <c r="H68" s="29"/>
      <c r="I68" s="29"/>
      <c r="J68" s="29"/>
    </row>
    <row r="69" customFormat="false" ht="12.75" hidden="false" customHeight="false" outlineLevel="0" collapsed="false">
      <c r="B69" s="34"/>
      <c r="C69" s="30"/>
      <c r="D69" s="30"/>
      <c r="E69" s="30"/>
      <c r="F69" s="30"/>
      <c r="G69" s="29"/>
      <c r="H69" s="29"/>
      <c r="I69" s="29"/>
      <c r="J69" s="29"/>
    </row>
    <row r="70" customFormat="false" ht="12.75" hidden="false" customHeight="false" outlineLevel="0" collapsed="false">
      <c r="B70" s="34"/>
      <c r="C70" s="30"/>
      <c r="D70" s="30"/>
      <c r="E70" s="30"/>
      <c r="F70" s="30"/>
      <c r="G70" s="29"/>
      <c r="H70" s="29"/>
      <c r="I70" s="29"/>
      <c r="J70" s="29"/>
    </row>
    <row r="71" customFormat="false" ht="12.75" hidden="false" customHeight="false" outlineLevel="0" collapsed="false">
      <c r="B71" s="34"/>
      <c r="C71" s="30"/>
      <c r="D71" s="30"/>
      <c r="E71" s="30"/>
      <c r="F71" s="30"/>
      <c r="G71" s="29"/>
      <c r="H71" s="29"/>
      <c r="I71" s="29"/>
      <c r="J71" s="29"/>
    </row>
    <row r="72" customFormat="false" ht="12.75" hidden="false" customHeight="false" outlineLevel="0" collapsed="false">
      <c r="B72" s="34"/>
      <c r="C72" s="30"/>
      <c r="D72" s="30"/>
      <c r="E72" s="30"/>
      <c r="F72" s="30"/>
      <c r="G72" s="29"/>
      <c r="H72" s="29"/>
      <c r="I72" s="29"/>
      <c r="J72" s="29"/>
    </row>
    <row r="73" customFormat="false" ht="12.75" hidden="false" customHeight="false" outlineLevel="0" collapsed="false">
      <c r="B73" s="34"/>
      <c r="C73" s="30"/>
      <c r="D73" s="30"/>
      <c r="E73" s="30"/>
      <c r="F73" s="30"/>
      <c r="G73" s="29"/>
      <c r="H73" s="29"/>
      <c r="I73" s="29"/>
      <c r="J73" s="29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</sheetData>
  <mergeCells count="7">
    <mergeCell ref="B1:J1"/>
    <mergeCell ref="B3:J3"/>
    <mergeCell ref="B14:B15"/>
    <mergeCell ref="C14:C15"/>
    <mergeCell ref="D14:F14"/>
    <mergeCell ref="G14:J14"/>
    <mergeCell ref="M21:N21"/>
  </mergeCells>
  <printOptions headings="false" gridLines="false" gridLinesSet="true" horizontalCentered="false" verticalCentered="false"/>
  <pageMargins left="0" right="0" top="0" bottom="0.2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42"/>
    <col collapsed="false" customWidth="true" hidden="false" outlineLevel="0" max="3" min="3" style="1" width="10.42"/>
    <col collapsed="false" customWidth="true" hidden="false" outlineLevel="0" max="4" min="4" style="3" width="11.7"/>
    <col collapsed="false" customWidth="true" hidden="false" outlineLevel="0" max="5" min="5" style="3" width="5.99"/>
    <col collapsed="false" customWidth="true" hidden="false" outlineLevel="0" max="6" min="6" style="3" width="8.28"/>
    <col collapsed="false" customWidth="true" hidden="false" outlineLevel="0" max="7" min="7" style="3" width="12.28"/>
    <col collapsed="false" customWidth="true" hidden="false" outlineLevel="0" max="8" min="8" style="3" width="13.28"/>
    <col collapsed="false" customWidth="true" hidden="false" outlineLevel="0" max="9" min="9" style="3" width="13.56"/>
    <col collapsed="false" customWidth="true" hidden="false" outlineLevel="0" max="10" min="10" style="3" width="12.13"/>
    <col collapsed="false" customWidth="false" hidden="false" outlineLevel="0" max="257" min="11" style="1" width="8.7"/>
  </cols>
  <sheetData>
    <row r="1" customFormat="false" ht="13.15" hidden="false" customHeight="tru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8"/>
      <c r="C4" s="8"/>
      <c r="D4" s="10"/>
      <c r="E4" s="10"/>
      <c r="F4" s="10"/>
      <c r="G4" s="10"/>
      <c r="H4" s="11"/>
      <c r="I4" s="10"/>
      <c r="J4" s="10"/>
    </row>
    <row r="5" customFormat="false" ht="12.75" hidden="false" customHeight="false" outlineLevel="0" collapsed="false">
      <c r="C5" s="8"/>
      <c r="D5" s="10"/>
      <c r="E5" s="11"/>
      <c r="F5" s="10"/>
      <c r="G5" s="10"/>
      <c r="H5" s="12"/>
      <c r="I5" s="10"/>
      <c r="J5" s="10"/>
    </row>
    <row r="6" customFormat="false" ht="12.75" hidden="false" customHeight="false" outlineLevel="0" collapsed="false">
      <c r="E6" s="13"/>
      <c r="H6" s="14"/>
    </row>
    <row r="7" customFormat="false" ht="12.75" hidden="false" customHeight="false" outlineLevel="0" collapsed="false">
      <c r="A7" s="15" t="s">
        <v>2</v>
      </c>
      <c r="B7" s="36"/>
      <c r="C7" s="10"/>
      <c r="D7" s="12" t="s">
        <v>4</v>
      </c>
      <c r="E7" s="17"/>
      <c r="F7" s="10"/>
      <c r="G7" s="12" t="s">
        <v>6</v>
      </c>
      <c r="H7" s="17"/>
      <c r="I7" s="10"/>
      <c r="J7" s="1"/>
    </row>
    <row r="8" customFormat="false" ht="12.75" hidden="false" customHeight="false" outlineLevel="0" collapsed="false">
      <c r="A8" s="8"/>
      <c r="B8" s="8"/>
      <c r="C8" s="10"/>
      <c r="D8" s="12"/>
      <c r="E8" s="10"/>
      <c r="F8" s="10"/>
      <c r="G8" s="12"/>
      <c r="H8" s="10"/>
      <c r="I8" s="10"/>
      <c r="J8" s="1"/>
    </row>
    <row r="9" customFormat="false" ht="12.75" hidden="false" customHeight="false" outlineLevel="0" collapsed="false">
      <c r="A9" s="18" t="s">
        <v>7</v>
      </c>
      <c r="B9" s="22"/>
      <c r="C9" s="3"/>
      <c r="D9" s="14" t="s">
        <v>8</v>
      </c>
      <c r="E9" s="20"/>
      <c r="G9" s="14" t="s">
        <v>10</v>
      </c>
      <c r="H9" s="20"/>
      <c r="I9" s="10"/>
      <c r="J9" s="1"/>
    </row>
    <row r="10" customFormat="false" ht="12.75" hidden="false" customHeight="false" outlineLevel="0" collapsed="false">
      <c r="E10" s="13"/>
      <c r="F10" s="13"/>
    </row>
    <row r="12" customFormat="false" ht="12.75" hidden="false" customHeight="false" outlineLevel="0" collapsed="false">
      <c r="C12" s="12" t="s">
        <v>12</v>
      </c>
      <c r="D12" s="18"/>
      <c r="E12" s="13"/>
      <c r="F12" s="20"/>
      <c r="K12" s="3"/>
    </row>
    <row r="13" customFormat="false" ht="16.15" hidden="false" customHeight="true" outlineLevel="0" collapsed="false">
      <c r="C13" s="22"/>
      <c r="D13" s="22"/>
      <c r="E13" s="20"/>
      <c r="K13" s="3"/>
    </row>
    <row r="14" customFormat="false" ht="12.75" hidden="false" customHeight="true" outlineLevel="0" collapsed="false">
      <c r="C14" s="23" t="s">
        <v>14</v>
      </c>
      <c r="D14" s="37" t="s">
        <v>15</v>
      </c>
      <c r="E14" s="25" t="s">
        <v>16</v>
      </c>
      <c r="F14" s="25"/>
      <c r="G14" s="25"/>
      <c r="H14" s="0"/>
      <c r="I14" s="0"/>
      <c r="J14" s="0"/>
      <c r="K14" s="0"/>
    </row>
    <row r="15" customFormat="false" ht="12.75" hidden="false" customHeight="false" outlineLevel="0" collapsed="false">
      <c r="C15" s="23"/>
      <c r="D15" s="37"/>
      <c r="E15" s="26" t="s">
        <v>18</v>
      </c>
      <c r="F15" s="26" t="s">
        <v>19</v>
      </c>
      <c r="G15" s="26" t="s">
        <v>20</v>
      </c>
      <c r="H15" s="0"/>
      <c r="I15" s="0"/>
      <c r="J15" s="0"/>
      <c r="K15" s="0"/>
    </row>
    <row r="16" customFormat="false" ht="12.75" hidden="false" customHeight="false" outlineLevel="0" collapsed="false">
      <c r="C16" s="27"/>
      <c r="D16" s="38"/>
      <c r="E16" s="28"/>
      <c r="F16" s="39"/>
      <c r="G16" s="39"/>
      <c r="H16" s="0"/>
      <c r="I16" s="0"/>
      <c r="J16" s="0"/>
      <c r="K16" s="0"/>
    </row>
    <row r="17" customFormat="false" ht="12.75" hidden="false" customHeight="false" outlineLevel="0" collapsed="false">
      <c r="C17" s="27"/>
      <c r="D17" s="38"/>
      <c r="E17" s="28"/>
      <c r="F17" s="39"/>
      <c r="G17" s="39"/>
      <c r="H17" s="0"/>
      <c r="I17" s="0"/>
      <c r="J17" s="0"/>
      <c r="K17" s="0"/>
    </row>
    <row r="18" customFormat="false" ht="12.75" hidden="false" customHeight="false" outlineLevel="0" collapsed="false">
      <c r="C18" s="27"/>
      <c r="D18" s="38"/>
      <c r="E18" s="28"/>
      <c r="F18" s="39"/>
      <c r="G18" s="39"/>
      <c r="H18" s="0"/>
      <c r="I18" s="0"/>
      <c r="J18" s="0"/>
      <c r="K18" s="0"/>
    </row>
    <row r="19" customFormat="false" ht="12.75" hidden="false" customHeight="false" outlineLevel="0" collapsed="false">
      <c r="C19" s="27"/>
      <c r="D19" s="38"/>
      <c r="E19" s="28"/>
      <c r="F19" s="39"/>
      <c r="G19" s="39"/>
      <c r="H19" s="0"/>
      <c r="I19" s="0"/>
      <c r="J19" s="0"/>
      <c r="K19" s="0"/>
    </row>
    <row r="20" customFormat="false" ht="12.75" hidden="false" customHeight="false" outlineLevel="0" collapsed="false">
      <c r="C20" s="27"/>
      <c r="D20" s="23"/>
      <c r="E20" s="25"/>
      <c r="F20" s="25"/>
      <c r="G20" s="25"/>
      <c r="H20" s="0"/>
      <c r="I20" s="0"/>
      <c r="J20" s="0"/>
      <c r="K20" s="0"/>
    </row>
    <row r="21" customFormat="false" ht="12.75" hidden="false" customHeight="false" outlineLevel="0" collapsed="false">
      <c r="C21" s="27"/>
      <c r="D21" s="23"/>
      <c r="E21" s="25"/>
      <c r="F21" s="25"/>
      <c r="G21" s="25"/>
      <c r="H21" s="0"/>
      <c r="I21" s="0"/>
      <c r="J21" s="0"/>
      <c r="K21" s="0"/>
    </row>
    <row r="22" customFormat="false" ht="12.75" hidden="false" customHeight="false" outlineLevel="0" collapsed="false">
      <c r="C22" s="27"/>
      <c r="D22" s="23"/>
      <c r="E22" s="25"/>
      <c r="F22" s="25"/>
      <c r="G22" s="25"/>
      <c r="H22" s="0"/>
      <c r="I22" s="0"/>
      <c r="J22" s="0"/>
      <c r="K22" s="0"/>
    </row>
    <row r="23" customFormat="false" ht="12.75" hidden="false" customHeight="false" outlineLevel="0" collapsed="false">
      <c r="C23" s="27"/>
      <c r="D23" s="23"/>
      <c r="E23" s="25"/>
      <c r="F23" s="25"/>
      <c r="G23" s="25"/>
      <c r="H23" s="0"/>
      <c r="I23" s="0"/>
      <c r="J23" s="0"/>
      <c r="K23" s="0"/>
    </row>
    <row r="24" customFormat="false" ht="12.75" hidden="false" customHeight="false" outlineLevel="0" collapsed="false">
      <c r="C24" s="27"/>
      <c r="D24" s="23"/>
      <c r="E24" s="25"/>
      <c r="F24" s="25"/>
      <c r="G24" s="25"/>
      <c r="H24" s="0"/>
      <c r="I24" s="0"/>
      <c r="J24" s="0"/>
      <c r="K24" s="0"/>
    </row>
    <row r="25" customFormat="false" ht="12.75" hidden="false" customHeight="false" outlineLevel="0" collapsed="false">
      <c r="C25" s="27"/>
      <c r="D25" s="23"/>
      <c r="E25" s="25"/>
      <c r="F25" s="25"/>
      <c r="G25" s="25"/>
      <c r="H25" s="0"/>
      <c r="I25" s="0"/>
      <c r="J25" s="0"/>
      <c r="K25" s="0"/>
    </row>
    <row r="26" customFormat="false" ht="12.75" hidden="false" customHeight="false" outlineLevel="0" collapsed="false">
      <c r="C26" s="27"/>
      <c r="D26" s="23"/>
      <c r="E26" s="25"/>
      <c r="F26" s="25"/>
      <c r="G26" s="25"/>
      <c r="H26" s="0"/>
      <c r="I26" s="0"/>
      <c r="J26" s="0"/>
      <c r="K26" s="0"/>
    </row>
    <row r="27" customFormat="false" ht="12.75" hidden="false" customHeight="false" outlineLevel="0" collapsed="false">
      <c r="C27" s="27"/>
      <c r="D27" s="23"/>
      <c r="E27" s="25"/>
      <c r="F27" s="25"/>
      <c r="G27" s="25"/>
      <c r="H27" s="0"/>
      <c r="I27" s="0"/>
      <c r="J27" s="0"/>
      <c r="K27" s="0"/>
    </row>
    <row r="28" customFormat="false" ht="12.75" hidden="false" customHeight="false" outlineLevel="0" collapsed="false">
      <c r="C28" s="27"/>
      <c r="D28" s="23"/>
      <c r="E28" s="25"/>
      <c r="F28" s="25"/>
      <c r="G28" s="25"/>
      <c r="H28" s="0"/>
      <c r="I28" s="0"/>
      <c r="J28" s="0"/>
      <c r="K28" s="0"/>
    </row>
    <row r="29" customFormat="false" ht="12.75" hidden="false" customHeight="false" outlineLevel="0" collapsed="false">
      <c r="C29" s="27"/>
      <c r="D29" s="23"/>
      <c r="E29" s="25"/>
      <c r="F29" s="25"/>
      <c r="G29" s="25"/>
      <c r="H29" s="0"/>
      <c r="I29" s="0"/>
      <c r="J29" s="0"/>
      <c r="K29" s="0"/>
    </row>
    <row r="30" customFormat="false" ht="12.75" hidden="false" customHeight="false" outlineLevel="0" collapsed="false">
      <c r="C30" s="27"/>
      <c r="D30" s="23"/>
      <c r="E30" s="25"/>
      <c r="F30" s="25"/>
      <c r="G30" s="25"/>
      <c r="H30" s="0"/>
      <c r="I30" s="0"/>
      <c r="J30" s="0"/>
      <c r="K30" s="0"/>
    </row>
    <row r="31" customFormat="false" ht="12.75" hidden="false" customHeight="false" outlineLevel="0" collapsed="false">
      <c r="C31" s="27"/>
      <c r="D31" s="23"/>
      <c r="E31" s="25"/>
      <c r="F31" s="25"/>
      <c r="G31" s="25"/>
      <c r="H31" s="0"/>
      <c r="I31" s="0"/>
      <c r="J31" s="0"/>
      <c r="K31" s="0"/>
    </row>
    <row r="32" customFormat="false" ht="12.75" hidden="false" customHeight="false" outlineLevel="0" collapsed="false">
      <c r="C32" s="27"/>
      <c r="D32" s="23"/>
      <c r="E32" s="25"/>
      <c r="F32" s="25"/>
      <c r="G32" s="25"/>
      <c r="H32" s="0"/>
      <c r="I32" s="0"/>
      <c r="J32" s="0"/>
      <c r="K32" s="0"/>
    </row>
    <row r="33" customFormat="false" ht="12.75" hidden="false" customHeight="false" outlineLevel="0" collapsed="false">
      <c r="C33" s="27"/>
      <c r="D33" s="23"/>
      <c r="E33" s="25"/>
      <c r="F33" s="25"/>
      <c r="G33" s="25"/>
      <c r="H33" s="0"/>
      <c r="I33" s="0"/>
      <c r="J33" s="0"/>
      <c r="K33" s="0"/>
    </row>
    <row r="34" customFormat="false" ht="12.75" hidden="false" customHeight="false" outlineLevel="0" collapsed="false">
      <c r="C34" s="27"/>
      <c r="D34" s="23"/>
      <c r="E34" s="25"/>
      <c r="F34" s="25"/>
      <c r="G34" s="25"/>
      <c r="H34" s="0"/>
      <c r="I34" s="0"/>
      <c r="J34" s="0"/>
      <c r="K34" s="0"/>
    </row>
    <row r="35" customFormat="false" ht="12.75" hidden="false" customHeight="false" outlineLevel="0" collapsed="false">
      <c r="C35" s="27"/>
      <c r="D35" s="23"/>
      <c r="E35" s="25"/>
      <c r="F35" s="25"/>
      <c r="G35" s="25"/>
      <c r="H35" s="0"/>
      <c r="I35" s="0"/>
      <c r="J35" s="0"/>
      <c r="K35" s="0"/>
    </row>
    <row r="36" customFormat="false" ht="12.75" hidden="false" customHeight="false" outlineLevel="0" collapsed="false">
      <c r="C36" s="27"/>
      <c r="D36" s="23"/>
      <c r="E36" s="25"/>
      <c r="F36" s="25"/>
      <c r="G36" s="25"/>
      <c r="H36" s="0"/>
      <c r="I36" s="0"/>
      <c r="J36" s="0"/>
      <c r="K36" s="0"/>
    </row>
    <row r="37" customFormat="false" ht="12.75" hidden="false" customHeight="false" outlineLevel="0" collapsed="false">
      <c r="C37" s="27"/>
      <c r="D37" s="23"/>
      <c r="E37" s="25"/>
      <c r="F37" s="25"/>
      <c r="G37" s="25"/>
      <c r="H37" s="0"/>
      <c r="I37" s="0"/>
      <c r="J37" s="0"/>
      <c r="K37" s="0"/>
    </row>
    <row r="38" customFormat="false" ht="12.75" hidden="false" customHeight="false" outlineLevel="0" collapsed="false">
      <c r="C38" s="27"/>
      <c r="D38" s="23"/>
      <c r="E38" s="25"/>
      <c r="F38" s="25"/>
      <c r="G38" s="25"/>
      <c r="H38" s="0"/>
      <c r="I38" s="0"/>
      <c r="J38" s="0"/>
      <c r="K38" s="0"/>
    </row>
    <row r="39" customFormat="false" ht="12.75" hidden="false" customHeight="false" outlineLevel="0" collapsed="false">
      <c r="C39" s="27"/>
      <c r="D39" s="23"/>
      <c r="E39" s="25"/>
      <c r="F39" s="25"/>
      <c r="G39" s="25"/>
      <c r="H39" s="0"/>
      <c r="I39" s="0"/>
      <c r="J39" s="0"/>
      <c r="K39" s="0"/>
    </row>
    <row r="40" customFormat="false" ht="12.75" hidden="false" customHeight="false" outlineLevel="0" collapsed="false">
      <c r="C40" s="27"/>
      <c r="D40" s="23"/>
      <c r="E40" s="25"/>
      <c r="F40" s="25"/>
      <c r="G40" s="25"/>
      <c r="H40" s="0"/>
      <c r="I40" s="0"/>
      <c r="J40" s="0"/>
      <c r="K40" s="0"/>
    </row>
    <row r="41" customFormat="false" ht="12.75" hidden="false" customHeight="false" outlineLevel="0" collapsed="false">
      <c r="C41" s="27"/>
      <c r="D41" s="23"/>
      <c r="E41" s="25"/>
      <c r="F41" s="25"/>
      <c r="G41" s="25"/>
      <c r="H41" s="0"/>
      <c r="I41" s="0"/>
      <c r="J41" s="0"/>
      <c r="K41" s="0"/>
    </row>
    <row r="42" customFormat="false" ht="12.75" hidden="false" customHeight="false" outlineLevel="0" collapsed="false">
      <c r="G42" s="0"/>
      <c r="H42" s="0"/>
      <c r="I42" s="0"/>
      <c r="J42" s="0"/>
    </row>
    <row r="43" customFormat="false" ht="12.75" hidden="false" customHeight="false" outlineLevel="0" collapsed="false">
      <c r="B43" s="40"/>
      <c r="C43" s="41"/>
      <c r="G43" s="0"/>
      <c r="H43" s="0"/>
      <c r="I43" s="0"/>
      <c r="J43" s="0"/>
    </row>
    <row r="44" customFormat="false" ht="12.75" hidden="false" customHeight="false" outlineLevel="0" collapsed="false">
      <c r="G44" s="0"/>
      <c r="H44" s="0"/>
      <c r="I44" s="0"/>
      <c r="J44" s="0"/>
    </row>
    <row r="45" customFormat="false" ht="12.75" hidden="false" customHeight="false" outlineLevel="0" collapsed="false">
      <c r="G45" s="0"/>
      <c r="H45" s="0"/>
      <c r="I45" s="0"/>
      <c r="J45" s="0"/>
    </row>
    <row r="46" customFormat="false" ht="12.75" hidden="false" customHeight="false" outlineLevel="0" collapsed="false">
      <c r="G46" s="0"/>
      <c r="H46" s="0"/>
      <c r="I46" s="0"/>
      <c r="J46" s="0"/>
    </row>
    <row r="47" customFormat="false" ht="12.75" hidden="false" customHeight="false" outlineLevel="0" collapsed="false">
      <c r="G47" s="0"/>
      <c r="H47" s="0"/>
      <c r="I47" s="0"/>
      <c r="J47" s="0"/>
    </row>
    <row r="48" customFormat="false" ht="12.75" hidden="false" customHeight="false" outlineLevel="0" collapsed="false">
      <c r="G48" s="0"/>
      <c r="H48" s="0"/>
      <c r="I48" s="0"/>
      <c r="J48" s="0"/>
    </row>
    <row r="49" customFormat="false" ht="12.75" hidden="false" customHeight="false" outlineLevel="0" collapsed="false">
      <c r="G49" s="0"/>
      <c r="H49" s="0"/>
      <c r="I49" s="0"/>
      <c r="J49" s="0"/>
    </row>
    <row r="50" customFormat="false" ht="12.75" hidden="false" customHeight="false" outlineLevel="0" collapsed="false">
      <c r="G50" s="0"/>
      <c r="H50" s="0"/>
      <c r="I50" s="0"/>
      <c r="J50" s="0"/>
    </row>
    <row r="51" customFormat="false" ht="12.75" hidden="false" customHeight="false" outlineLevel="0" collapsed="false">
      <c r="G51" s="0"/>
      <c r="H51" s="0"/>
      <c r="I51" s="0"/>
      <c r="J51" s="0"/>
    </row>
    <row r="52" customFormat="false" ht="12.75" hidden="false" customHeight="false" outlineLevel="0" collapsed="false">
      <c r="G52" s="0"/>
      <c r="H52" s="0"/>
      <c r="I52" s="0"/>
      <c r="J52" s="0"/>
    </row>
    <row r="53" customFormat="false" ht="12.75" hidden="false" customHeight="false" outlineLevel="0" collapsed="false">
      <c r="G53" s="0"/>
      <c r="H53" s="0"/>
      <c r="I53" s="0"/>
      <c r="J53" s="0"/>
    </row>
  </sheetData>
  <mergeCells count="5">
    <mergeCell ref="A1:H1"/>
    <mergeCell ref="A3:H3"/>
    <mergeCell ref="C14:C15"/>
    <mergeCell ref="D14:D15"/>
    <mergeCell ref="E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2T17:42:31Z</dcterms:created>
  <dc:creator>Miriam Wygergangs</dc:creator>
  <dc:description/>
  <dc:language>en-US</dc:language>
  <cp:lastModifiedBy>Jan Bednarski</cp:lastModifiedBy>
  <cp:lastPrinted>1999-09-09T13:36:28Z</cp:lastPrinted>
  <cp:revision>0</cp:revision>
  <dc:subject/>
  <dc:title/>
</cp:coreProperties>
</file>