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1 Picked grains" sheetId="1" state="visible" r:id="rId2"/>
    <sheet name="E2 Silicates" sheetId="2" state="visible" r:id="rId3"/>
    <sheet name="E2 Oxides" sheetId="3" state="visible" r:id="rId4"/>
  </sheets>
  <definedNames>
    <definedName function="false" hidden="false" localSheetId="0" name="_xlnm.Print_Area" vbProcedure="false">'E1 Picked grains'!$A$1:$L$232</definedName>
    <definedName function="false" hidden="false" localSheetId="0" name="_xlnm.Print_Titles" vbProcedure="false">'E1 Picked grains'!$1:$2</definedName>
    <definedName function="false" hidden="false" localSheetId="2" name="_xlnm.Print_Titles" vbProcedure="false">'E2 Oxides'!$A:$B,'E2 Oxides'!$1:$1</definedName>
    <definedName function="false" hidden="false" localSheetId="1" name="_xlnm.Print_Area" vbProcedure="false">'E2 Silicates'!$A$1:$Q$504</definedName>
    <definedName function="false" hidden="false" localSheetId="1" name="_xlnm.Print_Titles" vbProcedure="false">'E2 Silicates'!$A:$A,'E2 Silicat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" uniqueCount="699">
  <si>
    <t xml:space="preserve">SAMPLE  NO.</t>
  </si>
  <si>
    <t xml:space="preserve"> SIZE (mm)</t>
  </si>
  <si>
    <t xml:space="preserve">Total Weight (g)</t>
  </si>
  <si>
    <t xml:space="preserve">  POTENTIAL INDICATOR  MINERALS</t>
  </si>
  <si>
    <t xml:space="preserve">COMMENTS</t>
  </si>
  <si>
    <t xml:space="preserve">PYR</t>
  </si>
  <si>
    <t xml:space="preserve">ECL</t>
  </si>
  <si>
    <t xml:space="preserve">ILM</t>
  </si>
  <si>
    <t xml:space="preserve">CHR</t>
  </si>
  <si>
    <t xml:space="preserve">CD</t>
  </si>
  <si>
    <t xml:space="preserve">OL</t>
  </si>
  <si>
    <t xml:space="preserve">Total No.</t>
  </si>
  <si>
    <t xml:space="preserve">Rankin Inlet till samples:</t>
  </si>
  <si>
    <t xml:space="preserve">97MOB</t>
  </si>
  <si>
    <t xml:space="preserve">0097</t>
  </si>
  <si>
    <t xml:space="preserve">0.25-0.5</t>
  </si>
  <si>
    <t xml:space="preserve">0.5-1.0</t>
  </si>
  <si>
    <t xml:space="preserve">1.0-2.0</t>
  </si>
  <si>
    <t xml:space="preserve">0106</t>
  </si>
  <si>
    <t xml:space="preserve">ECL: some w/ kelyphite?; CD: low Cr</t>
  </si>
  <si>
    <t xml:space="preserve">ECL: 1 w/ kelyphite?</t>
  </si>
  <si>
    <t xml:space="preserve">0107</t>
  </si>
  <si>
    <t xml:space="preserve">0123</t>
  </si>
  <si>
    <t xml:space="preserve">CD: low Cr</t>
  </si>
  <si>
    <t xml:space="preserve">0127</t>
  </si>
  <si>
    <t xml:space="preserve">0132</t>
  </si>
  <si>
    <t xml:space="preserve">ILM: likely crustal</t>
  </si>
  <si>
    <t xml:space="preserve">0138</t>
  </si>
  <si>
    <t xml:space="preserve">1.0</t>
  </si>
  <si>
    <t xml:space="preserve">0161</t>
  </si>
  <si>
    <t xml:space="preserve">0164</t>
  </si>
  <si>
    <t xml:space="preserve">0166</t>
  </si>
  <si>
    <t xml:space="preserve">98MOB</t>
  </si>
  <si>
    <t xml:space="preserve">0008</t>
  </si>
  <si>
    <t xml:space="preserve">0011</t>
  </si>
  <si>
    <t xml:space="preserve">0024</t>
  </si>
  <si>
    <t xml:space="preserve">0061</t>
  </si>
  <si>
    <t xml:space="preserve">0072</t>
  </si>
  <si>
    <t xml:space="preserve">0074</t>
  </si>
  <si>
    <t xml:space="preserve">0075</t>
  </si>
  <si>
    <t xml:space="preserve">0077</t>
  </si>
  <si>
    <t xml:space="preserve">0099</t>
  </si>
  <si>
    <t xml:space="preserve">3.0</t>
  </si>
  <si>
    <t xml:space="preserve">0114</t>
  </si>
  <si>
    <t xml:space="preserve">0128</t>
  </si>
  <si>
    <t xml:space="preserve">0129</t>
  </si>
  <si>
    <t xml:space="preserve">ILM: likely crustal; CD: low Cr</t>
  </si>
  <si>
    <t xml:space="preserve">0131</t>
  </si>
  <si>
    <t xml:space="preserve">0133</t>
  </si>
  <si>
    <t xml:space="preserve">0135</t>
  </si>
  <si>
    <t xml:space="preserve">0137</t>
  </si>
  <si>
    <t xml:space="preserve">0146</t>
  </si>
  <si>
    <t xml:space="preserve">0148</t>
  </si>
  <si>
    <t xml:space="preserve">0150</t>
  </si>
  <si>
    <t xml:space="preserve">0155</t>
  </si>
  <si>
    <t xml:space="preserve">0157</t>
  </si>
  <si>
    <t xml:space="preserve">CHR: likely non kimberlitic</t>
  </si>
  <si>
    <t xml:space="preserve">0160</t>
  </si>
  <si>
    <t xml:space="preserve">0165</t>
  </si>
  <si>
    <t xml:space="preserve">0167</t>
  </si>
  <si>
    <t xml:space="preserve">CD: Low Cr</t>
  </si>
  <si>
    <t xml:space="preserve">0169</t>
  </si>
  <si>
    <t xml:space="preserve">0176</t>
  </si>
  <si>
    <t xml:space="preserve">0178</t>
  </si>
  <si>
    <t xml:space="preserve">0180</t>
  </si>
  <si>
    <t xml:space="preserve">0184</t>
  </si>
  <si>
    <t xml:space="preserve">0186</t>
  </si>
  <si>
    <t xml:space="preserve">0188</t>
  </si>
  <si>
    <t xml:space="preserve">0190</t>
  </si>
  <si>
    <t xml:space="preserve">0193</t>
  </si>
  <si>
    <t xml:space="preserve">0198</t>
  </si>
  <si>
    <t xml:space="preserve">0203</t>
  </si>
  <si>
    <t xml:space="preserve">0205</t>
  </si>
  <si>
    <t xml:space="preserve">0210</t>
  </si>
  <si>
    <t xml:space="preserve">0213</t>
  </si>
  <si>
    <t xml:space="preserve">0217</t>
  </si>
  <si>
    <t xml:space="preserve">ILM: likely crustal </t>
  </si>
  <si>
    <t xml:space="preserve">MacQuoid Lake sediment samples:</t>
  </si>
  <si>
    <t xml:space="preserve">98HJB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9</t>
  </si>
  <si>
    <t xml:space="preserve">0010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CD: likely low Cr</t>
  </si>
  <si>
    <t xml:space="preserve">0021</t>
  </si>
  <si>
    <t xml:space="preserve">0022</t>
  </si>
  <si>
    <t xml:space="preserve">0023</t>
  </si>
  <si>
    <t xml:space="preserve">0025</t>
  </si>
  <si>
    <t xml:space="preserve">0026</t>
  </si>
  <si>
    <t xml:space="preserve">0027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4</t>
  </si>
  <si>
    <t xml:space="preserve">0056</t>
  </si>
  <si>
    <t xml:space="preserve">0057</t>
  </si>
  <si>
    <t xml:space="preserve">0059</t>
  </si>
  <si>
    <t xml:space="preserve">0060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3</t>
  </si>
  <si>
    <t xml:space="preserve">Kimberlite samples:</t>
  </si>
  <si>
    <t xml:space="preserve">S-1990</t>
  </si>
  <si>
    <t xml:space="preserve">0.25-2.0</t>
  </si>
  <si>
    <t xml:space="preserve">&lt;0.1</t>
  </si>
  <si>
    <t xml:space="preserve">98-J-14</t>
  </si>
  <si>
    <t xml:space="preserve">OL: estimate 10 - 20%, not all olivine picked </t>
  </si>
  <si>
    <t xml:space="preserve">OL: estimate 10 - 20%</t>
  </si>
  <si>
    <t xml:space="preserve">Grain</t>
  </si>
  <si>
    <t xml:space="preserve">Sample ID</t>
  </si>
  <si>
    <t xml:space="preserve">Mineral</t>
  </si>
  <si>
    <t xml:space="preserve">Comments</t>
  </si>
  <si>
    <t xml:space="preserve">  Na2O  </t>
  </si>
  <si>
    <t xml:space="preserve">  K2O   </t>
  </si>
  <si>
    <t xml:space="preserve">  FeO   </t>
  </si>
  <si>
    <t xml:space="preserve">  MgO   </t>
  </si>
  <si>
    <t xml:space="preserve">  Al2O3 </t>
  </si>
  <si>
    <t xml:space="preserve">  SiO2  </t>
  </si>
  <si>
    <t xml:space="preserve">  CaO   </t>
  </si>
  <si>
    <t xml:space="preserve">  TiO2  </t>
  </si>
  <si>
    <t xml:space="preserve">  Cr2O3 </t>
  </si>
  <si>
    <t xml:space="preserve">  MnO   </t>
  </si>
  <si>
    <t xml:space="preserve">  NiO   </t>
  </si>
  <si>
    <t xml:space="preserve">  V2O3  </t>
  </si>
  <si>
    <t xml:space="preserve">   TOTAL </t>
  </si>
  <si>
    <t xml:space="preserve">Kimberlite sample 98-J-14:</t>
  </si>
  <si>
    <t xml:space="preserve"> "     1-3"</t>
  </si>
  <si>
    <t xml:space="preserve">98-J-14 (1-2 mm)</t>
  </si>
  <si>
    <t xml:space="preserve">olivine</t>
  </si>
  <si>
    <t xml:space="preserve"> "       4"</t>
  </si>
  <si>
    <t xml:space="preserve"> "       5"</t>
  </si>
  <si>
    <t xml:space="preserve"> "       6"</t>
  </si>
  <si>
    <t xml:space="preserve"> "       7"</t>
  </si>
  <si>
    <t xml:space="preserve"> "       8"</t>
  </si>
  <si>
    <t xml:space="preserve"> "       9"</t>
  </si>
  <si>
    <t xml:space="preserve"> "      11"</t>
  </si>
  <si>
    <t xml:space="preserve"> "      12"</t>
  </si>
  <si>
    <t xml:space="preserve"> "      13"</t>
  </si>
  <si>
    <t xml:space="preserve"> "      14"</t>
  </si>
  <si>
    <t xml:space="preserve"> "      15"</t>
  </si>
  <si>
    <t xml:space="preserve"> "      16"</t>
  </si>
  <si>
    <t xml:space="preserve"> "      17"</t>
  </si>
  <si>
    <t xml:space="preserve"> "     2-7"</t>
  </si>
  <si>
    <t xml:space="preserve">98-J-14 (0.5-1mm)</t>
  </si>
  <si>
    <t xml:space="preserve"> "      10"</t>
  </si>
  <si>
    <t xml:space="preserve"> "      18"</t>
  </si>
  <si>
    <t xml:space="preserve"> "      19"</t>
  </si>
  <si>
    <t xml:space="preserve"> "      20"</t>
  </si>
  <si>
    <t xml:space="preserve"> "      21"</t>
  </si>
  <si>
    <t xml:space="preserve"> "      22"</t>
  </si>
  <si>
    <t xml:space="preserve"> "      23"</t>
  </si>
  <si>
    <t xml:space="preserve"> "      24"</t>
  </si>
  <si>
    <t xml:space="preserve"> "      25"</t>
  </si>
  <si>
    <t xml:space="preserve"> "      26"</t>
  </si>
  <si>
    <t xml:space="preserve"> "      27"</t>
  </si>
  <si>
    <t xml:space="preserve"> "      28"</t>
  </si>
  <si>
    <t xml:space="preserve"> "      30"</t>
  </si>
  <si>
    <t xml:space="preserve"> "      31"</t>
  </si>
  <si>
    <t xml:space="preserve"> "      32"</t>
  </si>
  <si>
    <t xml:space="preserve"> "      33"</t>
  </si>
  <si>
    <t xml:space="preserve"> "      34"</t>
  </si>
  <si>
    <t xml:space="preserve"> "      35"</t>
  </si>
  <si>
    <t xml:space="preserve"> "      36"</t>
  </si>
  <si>
    <t xml:space="preserve"> "      37"</t>
  </si>
  <si>
    <t xml:space="preserve"> "      38"</t>
  </si>
  <si>
    <t xml:space="preserve"> "      39"</t>
  </si>
  <si>
    <t xml:space="preserve"> "      40"</t>
  </si>
  <si>
    <t xml:space="preserve"> "      41"</t>
  </si>
  <si>
    <t xml:space="preserve"> "      42"</t>
  </si>
  <si>
    <t xml:space="preserve"> "      43"</t>
  </si>
  <si>
    <t xml:space="preserve"> "      44"</t>
  </si>
  <si>
    <t xml:space="preserve"> "      45"</t>
  </si>
  <si>
    <t xml:space="preserve"> "      46"</t>
  </si>
  <si>
    <t xml:space="preserve"> "      47"</t>
  </si>
  <si>
    <t xml:space="preserve"> "      48"</t>
  </si>
  <si>
    <t xml:space="preserve"> "      49"</t>
  </si>
  <si>
    <t xml:space="preserve"> "      50"</t>
  </si>
  <si>
    <t xml:space="preserve"> "      51"</t>
  </si>
  <si>
    <t xml:space="preserve"> "      52"</t>
  </si>
  <si>
    <t xml:space="preserve"> "      53"</t>
  </si>
  <si>
    <t xml:space="preserve"> "      54"</t>
  </si>
  <si>
    <t xml:space="preserve"> "      55"</t>
  </si>
  <si>
    <t xml:space="preserve"> "      56"</t>
  </si>
  <si>
    <t xml:space="preserve"> "      57"</t>
  </si>
  <si>
    <t xml:space="preserve"> "      58"</t>
  </si>
  <si>
    <t xml:space="preserve"> "      59"</t>
  </si>
  <si>
    <t xml:space="preserve"> "      60"</t>
  </si>
  <si>
    <t xml:space="preserve"> "      61"</t>
  </si>
  <si>
    <t xml:space="preserve"> "      62"</t>
  </si>
  <si>
    <t xml:space="preserve"> "      63"</t>
  </si>
  <si>
    <t xml:space="preserve"> "      64"</t>
  </si>
  <si>
    <t xml:space="preserve"> "      65"</t>
  </si>
  <si>
    <t xml:space="preserve"> "      66"</t>
  </si>
  <si>
    <t xml:space="preserve"> "      67"</t>
  </si>
  <si>
    <t xml:space="preserve"> "      68"</t>
  </si>
  <si>
    <t xml:space="preserve"> "      69"</t>
  </si>
  <si>
    <t xml:space="preserve"> "      70"</t>
  </si>
  <si>
    <t xml:space="preserve"> "   4-181"</t>
  </si>
  <si>
    <t xml:space="preserve">98-J-14 (0.25-0.5mm)</t>
  </si>
  <si>
    <t xml:space="preserve"> "     182"</t>
  </si>
  <si>
    <t xml:space="preserve"> "     183"</t>
  </si>
  <si>
    <t xml:space="preserve"> "     184"</t>
  </si>
  <si>
    <t xml:space="preserve"> "     185"</t>
  </si>
  <si>
    <t xml:space="preserve"> "     187"</t>
  </si>
  <si>
    <t xml:space="preserve"> "     188"</t>
  </si>
  <si>
    <t xml:space="preserve"> "     189"</t>
  </si>
  <si>
    <t xml:space="preserve"> "     190"</t>
  </si>
  <si>
    <t xml:space="preserve"> "     191"</t>
  </si>
  <si>
    <t xml:space="preserve"> "     192"</t>
  </si>
  <si>
    <t xml:space="preserve"> "     193"</t>
  </si>
  <si>
    <t xml:space="preserve"> "     194"</t>
  </si>
  <si>
    <t xml:space="preserve"> "     195"</t>
  </si>
  <si>
    <t xml:space="preserve"> "     196"</t>
  </si>
  <si>
    <t xml:space="preserve"> "     197"</t>
  </si>
  <si>
    <t xml:space="preserve"> "     198"</t>
  </si>
  <si>
    <t xml:space="preserve"> "     199"</t>
  </si>
  <si>
    <t xml:space="preserve"> "     200"</t>
  </si>
  <si>
    <t xml:space="preserve"> "     201"</t>
  </si>
  <si>
    <t xml:space="preserve"> "     202"</t>
  </si>
  <si>
    <t xml:space="preserve"> "     203"</t>
  </si>
  <si>
    <t xml:space="preserve"> "     204"</t>
  </si>
  <si>
    <t xml:space="preserve"> "     205"</t>
  </si>
  <si>
    <t xml:space="preserve"> "     206"</t>
  </si>
  <si>
    <t xml:space="preserve"> "     207"</t>
  </si>
  <si>
    <t xml:space="preserve"> "     208"</t>
  </si>
  <si>
    <t xml:space="preserve"> "     209"</t>
  </si>
  <si>
    <t xml:space="preserve"> "     210"</t>
  </si>
  <si>
    <t xml:space="preserve"> "     211"</t>
  </si>
  <si>
    <t xml:space="preserve"> "     212"</t>
  </si>
  <si>
    <t xml:space="preserve"> "     213"</t>
  </si>
  <si>
    <t xml:space="preserve"> "     214"</t>
  </si>
  <si>
    <t xml:space="preserve"> "     215"</t>
  </si>
  <si>
    <t xml:space="preserve"> "     216"</t>
  </si>
  <si>
    <t xml:space="preserve"> "     217"</t>
  </si>
  <si>
    <t xml:space="preserve"> "     218"</t>
  </si>
  <si>
    <t xml:space="preserve"> "     219"</t>
  </si>
  <si>
    <t xml:space="preserve"> "     220"</t>
  </si>
  <si>
    <t xml:space="preserve"> "     221"</t>
  </si>
  <si>
    <t xml:space="preserve"> "     222"</t>
  </si>
  <si>
    <t xml:space="preserve"> "     223"</t>
  </si>
  <si>
    <t xml:space="preserve"> "     224"</t>
  </si>
  <si>
    <t xml:space="preserve"> "     225"</t>
  </si>
  <si>
    <t xml:space="preserve"> "     226"</t>
  </si>
  <si>
    <t xml:space="preserve"> "     227"</t>
  </si>
  <si>
    <t xml:space="preserve"> "     228"</t>
  </si>
  <si>
    <t xml:space="preserve"> "     229"</t>
  </si>
  <si>
    <t xml:space="preserve"> "     230"</t>
  </si>
  <si>
    <t xml:space="preserve"> "     231"</t>
  </si>
  <si>
    <t xml:space="preserve"> "     232"</t>
  </si>
  <si>
    <t xml:space="preserve"> "     233"</t>
  </si>
  <si>
    <t xml:space="preserve"> "     234"</t>
  </si>
  <si>
    <t xml:space="preserve"> "     235"</t>
  </si>
  <si>
    <t xml:space="preserve"> "     236"</t>
  </si>
  <si>
    <t xml:space="preserve"> "     237"</t>
  </si>
  <si>
    <t xml:space="preserve"> "     238"</t>
  </si>
  <si>
    <t xml:space="preserve"> "     239"</t>
  </si>
  <si>
    <t xml:space="preserve"> "     240"</t>
  </si>
  <si>
    <t xml:space="preserve"> "     242"</t>
  </si>
  <si>
    <t xml:space="preserve"> "     243"</t>
  </si>
  <si>
    <t xml:space="preserve"> "     244"</t>
  </si>
  <si>
    <t xml:space="preserve">Rankin Inlet till samples (0.5-1 mm): </t>
  </si>
  <si>
    <t xml:space="preserve"> "    2-74"</t>
  </si>
  <si>
    <t xml:space="preserve">97MOB0106</t>
  </si>
  <si>
    <t xml:space="preserve">Mg, Ca almandine</t>
  </si>
  <si>
    <t xml:space="preserve">crustal</t>
  </si>
  <si>
    <t xml:space="preserve"> "      76"</t>
  </si>
  <si>
    <t xml:space="preserve">97MOB0127</t>
  </si>
  <si>
    <t xml:space="preserve"> "    2-78"</t>
  </si>
  <si>
    <t xml:space="preserve">97MOB0138</t>
  </si>
  <si>
    <t xml:space="preserve"> "      79"</t>
  </si>
  <si>
    <t xml:space="preserve">97MOB0161</t>
  </si>
  <si>
    <t xml:space="preserve">titanite</t>
  </si>
  <si>
    <t xml:space="preserve"> "      80"</t>
  </si>
  <si>
    <t xml:space="preserve">98MOB0008</t>
  </si>
  <si>
    <t xml:space="preserve"> "      81"</t>
  </si>
  <si>
    <t xml:space="preserve"> "      82"</t>
  </si>
  <si>
    <t xml:space="preserve">98MOB0061</t>
  </si>
  <si>
    <t xml:space="preserve">Mn almandine</t>
  </si>
  <si>
    <t xml:space="preserve"> "      84"</t>
  </si>
  <si>
    <t xml:space="preserve">98MOB0074</t>
  </si>
  <si>
    <t xml:space="preserve">Ca almandine-pyrope</t>
  </si>
  <si>
    <t xml:space="preserve"> "      85"</t>
  </si>
  <si>
    <t xml:space="preserve"> "      86"</t>
  </si>
  <si>
    <t xml:space="preserve">almandine-pyrope</t>
  </si>
  <si>
    <t xml:space="preserve"> "      87"</t>
  </si>
  <si>
    <t xml:space="preserve">98MOB0075</t>
  </si>
  <si>
    <t xml:space="preserve"> "      88"</t>
  </si>
  <si>
    <t xml:space="preserve">98MOB0099</t>
  </si>
  <si>
    <t xml:space="preserve">Fe grossular</t>
  </si>
  <si>
    <t xml:space="preserve"> "      89"</t>
  </si>
  <si>
    <t xml:space="preserve">Fe, Mn grossular</t>
  </si>
  <si>
    <t xml:space="preserve"> "      90"</t>
  </si>
  <si>
    <t xml:space="preserve"> "      91"</t>
  </si>
  <si>
    <t xml:space="preserve"> "      92"</t>
  </si>
  <si>
    <t xml:space="preserve"> "    2-94"</t>
  </si>
  <si>
    <t xml:space="preserve">98MOB0128</t>
  </si>
  <si>
    <t xml:space="preserve"> "      95"</t>
  </si>
  <si>
    <t xml:space="preserve">98MOB0148</t>
  </si>
  <si>
    <t xml:space="preserve"> "    2-98"</t>
  </si>
  <si>
    <t xml:space="preserve">98MOB0180</t>
  </si>
  <si>
    <t xml:space="preserve">epidote</t>
  </si>
  <si>
    <t xml:space="preserve"> "      99"</t>
  </si>
  <si>
    <t xml:space="preserve">98MOB0193</t>
  </si>
  <si>
    <t xml:space="preserve"> "     100"</t>
  </si>
  <si>
    <t xml:space="preserve">98MOB0205</t>
  </si>
  <si>
    <t xml:space="preserve"> "     101"</t>
  </si>
  <si>
    <t xml:space="preserve">98MOB0210</t>
  </si>
  <si>
    <t xml:space="preserve">Rankin Inlet till samples (0.25-0.5mm): </t>
  </si>
  <si>
    <t xml:space="preserve"> "     3-1"</t>
  </si>
  <si>
    <t xml:space="preserve">97MOB0097</t>
  </si>
  <si>
    <t xml:space="preserve">almandine-grossular</t>
  </si>
  <si>
    <t xml:space="preserve"> "       2"</t>
  </si>
  <si>
    <t xml:space="preserve"> "     3-4"</t>
  </si>
  <si>
    <t xml:space="preserve">Ca, Mg almandine</t>
  </si>
  <si>
    <t xml:space="preserve">Mn, Ca, Mg almandine</t>
  </si>
  <si>
    <t xml:space="preserve">Ca pyrope-almandine</t>
  </si>
  <si>
    <t xml:space="preserve">mantle?</t>
  </si>
  <si>
    <t xml:space="preserve">Mn  almandine-grossular</t>
  </si>
  <si>
    <t xml:space="preserve"> "      29"</t>
  </si>
  <si>
    <t xml:space="preserve">Ca, Mg  almandine</t>
  </si>
  <si>
    <t xml:space="preserve">Cr-diopside</t>
  </si>
  <si>
    <t xml:space="preserve"> "    3-45"</t>
  </si>
  <si>
    <t xml:space="preserve">97MOB0107</t>
  </si>
  <si>
    <t xml:space="preserve">Mg  almandine-grossular</t>
  </si>
  <si>
    <t xml:space="preserve">spessartine-almandine</t>
  </si>
  <si>
    <t xml:space="preserve">grossular-almandine</t>
  </si>
  <si>
    <t xml:space="preserve">Mn, Mg, Ca almandine</t>
  </si>
  <si>
    <t xml:space="preserve">Ca, Mg spessartine-almandine</t>
  </si>
  <si>
    <t xml:space="preserve"> "      71"</t>
  </si>
  <si>
    <t xml:space="preserve"> "      72"</t>
  </si>
  <si>
    <t xml:space="preserve"> "      73"</t>
  </si>
  <si>
    <t xml:space="preserve"> "      74"</t>
  </si>
  <si>
    <t xml:space="preserve"> "      75"</t>
  </si>
  <si>
    <t xml:space="preserve"> "      77"</t>
  </si>
  <si>
    <t xml:space="preserve"> "      78"</t>
  </si>
  <si>
    <t xml:space="preserve"> "    3-80"</t>
  </si>
  <si>
    <t xml:space="preserve">97MOB0123</t>
  </si>
  <si>
    <t xml:space="preserve"> "      83"</t>
  </si>
  <si>
    <t xml:space="preserve"> "      93"</t>
  </si>
  <si>
    <t xml:space="preserve"> "      94"</t>
  </si>
  <si>
    <t xml:space="preserve"> "      96"</t>
  </si>
  <si>
    <t xml:space="preserve"> "      97"</t>
  </si>
  <si>
    <t xml:space="preserve"> "      98"</t>
  </si>
  <si>
    <t xml:space="preserve"> "     102"</t>
  </si>
  <si>
    <t xml:space="preserve"> "     103"</t>
  </si>
  <si>
    <t xml:space="preserve"> "     104"</t>
  </si>
  <si>
    <t xml:space="preserve"> "     105"</t>
  </si>
  <si>
    <t xml:space="preserve"> "     106"</t>
  </si>
  <si>
    <t xml:space="preserve"> "     107"</t>
  </si>
  <si>
    <t xml:space="preserve"> "     108"</t>
  </si>
  <si>
    <t xml:space="preserve">Mg almandine grossular</t>
  </si>
  <si>
    <t xml:space="preserve"> "     109"</t>
  </si>
  <si>
    <t xml:space="preserve"> "     110"</t>
  </si>
  <si>
    <t xml:space="preserve"> "     111"</t>
  </si>
  <si>
    <t xml:space="preserve"> "     112"</t>
  </si>
  <si>
    <t xml:space="preserve"> "     113"</t>
  </si>
  <si>
    <t xml:space="preserve"> "     114"</t>
  </si>
  <si>
    <t xml:space="preserve"> "     115"</t>
  </si>
  <si>
    <t xml:space="preserve"> "     116"</t>
  </si>
  <si>
    <t xml:space="preserve"> "     117"</t>
  </si>
  <si>
    <t xml:space="preserve"> "     118"</t>
  </si>
  <si>
    <t xml:space="preserve"> "     119"</t>
  </si>
  <si>
    <t xml:space="preserve"> "     120"</t>
  </si>
  <si>
    <t xml:space="preserve"> "     121"</t>
  </si>
  <si>
    <t xml:space="preserve"> "     122"</t>
  </si>
  <si>
    <t xml:space="preserve"> "     123"</t>
  </si>
  <si>
    <t xml:space="preserve"> "   3-125"</t>
  </si>
  <si>
    <t xml:space="preserve">97MOB0132</t>
  </si>
  <si>
    <t xml:space="preserve"> "     126"</t>
  </si>
  <si>
    <t xml:space="preserve"> "     127"</t>
  </si>
  <si>
    <t xml:space="preserve"> "     128"</t>
  </si>
  <si>
    <t xml:space="preserve"> "     129"</t>
  </si>
  <si>
    <t xml:space="preserve"> "     130"</t>
  </si>
  <si>
    <t xml:space="preserve"> "     131"</t>
  </si>
  <si>
    <t xml:space="preserve"> "     132"</t>
  </si>
  <si>
    <t xml:space="preserve"> "     133"</t>
  </si>
  <si>
    <t xml:space="preserve"> "     134"</t>
  </si>
  <si>
    <t xml:space="preserve"> "     135"</t>
  </si>
  <si>
    <t xml:space="preserve"> "     136"</t>
  </si>
  <si>
    <t xml:space="preserve"> "     137"</t>
  </si>
  <si>
    <t xml:space="preserve"> "     138"</t>
  </si>
  <si>
    <t xml:space="preserve"> "     139"</t>
  </si>
  <si>
    <t xml:space="preserve"> "     140"</t>
  </si>
  <si>
    <t xml:space="preserve"> "     141"</t>
  </si>
  <si>
    <t xml:space="preserve"> "     142"</t>
  </si>
  <si>
    <t xml:space="preserve"> "     143"</t>
  </si>
  <si>
    <t xml:space="preserve"> "     144"</t>
  </si>
  <si>
    <t xml:space="preserve"> "     145"</t>
  </si>
  <si>
    <t xml:space="preserve"> "     146"</t>
  </si>
  <si>
    <t xml:space="preserve">Mn almandine-grossular</t>
  </si>
  <si>
    <t xml:space="preserve"> "     147"</t>
  </si>
  <si>
    <t xml:space="preserve"> "     148"</t>
  </si>
  <si>
    <t xml:space="preserve"> "     149"</t>
  </si>
  <si>
    <t xml:space="preserve"> "     150"</t>
  </si>
  <si>
    <t xml:space="preserve"> "     151"</t>
  </si>
  <si>
    <t xml:space="preserve"> "     152"</t>
  </si>
  <si>
    <t xml:space="preserve"> "     153"</t>
  </si>
  <si>
    <t xml:space="preserve"> "     154"</t>
  </si>
  <si>
    <t xml:space="preserve"> "     155"</t>
  </si>
  <si>
    <t xml:space="preserve"> "   3-159"</t>
  </si>
  <si>
    <t xml:space="preserve"> "     160"</t>
  </si>
  <si>
    <t xml:space="preserve"> "     161"</t>
  </si>
  <si>
    <t xml:space="preserve"> "     162"</t>
  </si>
  <si>
    <t xml:space="preserve"> "     163"</t>
  </si>
  <si>
    <t xml:space="preserve"> "     164"</t>
  </si>
  <si>
    <t xml:space="preserve"> "     165"</t>
  </si>
  <si>
    <t xml:space="preserve"> "     166"</t>
  </si>
  <si>
    <t xml:space="preserve"> "   3-171"</t>
  </si>
  <si>
    <t xml:space="preserve"> "     172"</t>
  </si>
  <si>
    <t xml:space="preserve"> "     174"</t>
  </si>
  <si>
    <t xml:space="preserve"> "     175"</t>
  </si>
  <si>
    <t xml:space="preserve"> "     176"</t>
  </si>
  <si>
    <t xml:space="preserve"> "     177"</t>
  </si>
  <si>
    <t xml:space="preserve"> "     178"</t>
  </si>
  <si>
    <t xml:space="preserve"> "     179"</t>
  </si>
  <si>
    <t xml:space="preserve"> "     180"</t>
  </si>
  <si>
    <t xml:space="preserve"> "     181"</t>
  </si>
  <si>
    <t xml:space="preserve"> "     186"</t>
  </si>
  <si>
    <t xml:space="preserve">Mg grossular almandine</t>
  </si>
  <si>
    <t xml:space="preserve"> "   3-205"</t>
  </si>
  <si>
    <t xml:space="preserve">97MOB0166</t>
  </si>
  <si>
    <t xml:space="preserve"> "   3-212"</t>
  </si>
  <si>
    <t xml:space="preserve"> "   3-220"</t>
  </si>
  <si>
    <t xml:space="preserve">98MOB0011</t>
  </si>
  <si>
    <t xml:space="preserve"> "   3-234"</t>
  </si>
  <si>
    <t xml:space="preserve">98MOB0024</t>
  </si>
  <si>
    <t xml:space="preserve"> "   3-242"</t>
  </si>
  <si>
    <t xml:space="preserve"> "     245"</t>
  </si>
  <si>
    <t xml:space="preserve"> "     246"</t>
  </si>
  <si>
    <t xml:space="preserve"> "     247"</t>
  </si>
  <si>
    <t xml:space="preserve"> "     248"</t>
  </si>
  <si>
    <t xml:space="preserve"> "     249"</t>
  </si>
  <si>
    <t xml:space="preserve"> "     250"</t>
  </si>
  <si>
    <t xml:space="preserve"> "     251"</t>
  </si>
  <si>
    <t xml:space="preserve">almandine-pyrope-grossular</t>
  </si>
  <si>
    <t xml:space="preserve"> "     252"</t>
  </si>
  <si>
    <t xml:space="preserve"> "     253"</t>
  </si>
  <si>
    <t xml:space="preserve"> "     254"</t>
  </si>
  <si>
    <t xml:space="preserve"> "     255"</t>
  </si>
  <si>
    <t xml:space="preserve">diopside</t>
  </si>
  <si>
    <t xml:space="preserve"> "     256"</t>
  </si>
  <si>
    <t xml:space="preserve"> "     257"</t>
  </si>
  <si>
    <t xml:space="preserve"> "     258"</t>
  </si>
  <si>
    <t xml:space="preserve"> "     259"</t>
  </si>
  <si>
    <t xml:space="preserve"> "     260"</t>
  </si>
  <si>
    <t xml:space="preserve"> "     261"</t>
  </si>
  <si>
    <t xml:space="preserve"> "   3-267"</t>
  </si>
  <si>
    <t xml:space="preserve">98MOB0072</t>
  </si>
  <si>
    <t xml:space="preserve">Cr-pyrope</t>
  </si>
  <si>
    <t xml:space="preserve">G9</t>
  </si>
  <si>
    <t xml:space="preserve"> "     268"</t>
  </si>
  <si>
    <t xml:space="preserve"> "     269"</t>
  </si>
  <si>
    <t xml:space="preserve"> "     270"</t>
  </si>
  <si>
    <t xml:space="preserve"> "   3-273"</t>
  </si>
  <si>
    <t xml:space="preserve"> "     274"</t>
  </si>
  <si>
    <t xml:space="preserve"> "     275"</t>
  </si>
  <si>
    <t xml:space="preserve"> "     276"</t>
  </si>
  <si>
    <t xml:space="preserve"> "     277"</t>
  </si>
  <si>
    <t xml:space="preserve"> "     278"</t>
  </si>
  <si>
    <t xml:space="preserve"> "     279"</t>
  </si>
  <si>
    <t xml:space="preserve"> "     280"</t>
  </si>
  <si>
    <t xml:space="preserve"> "     281"</t>
  </si>
  <si>
    <t xml:space="preserve"> "     282"</t>
  </si>
  <si>
    <t xml:space="preserve"> "     283"</t>
  </si>
  <si>
    <t xml:space="preserve"> "     284"</t>
  </si>
  <si>
    <t xml:space="preserve"> "     285"</t>
  </si>
  <si>
    <t xml:space="preserve"> "     286"</t>
  </si>
  <si>
    <t xml:space="preserve"> "     287"</t>
  </si>
  <si>
    <t xml:space="preserve"> "     288"</t>
  </si>
  <si>
    <t xml:space="preserve"> "     289"</t>
  </si>
  <si>
    <t xml:space="preserve"> "   3-291"</t>
  </si>
  <si>
    <t xml:space="preserve"> "     292"</t>
  </si>
  <si>
    <t xml:space="preserve"> "     293"</t>
  </si>
  <si>
    <t xml:space="preserve"> "     294"</t>
  </si>
  <si>
    <t xml:space="preserve"> "   3-299"</t>
  </si>
  <si>
    <t xml:space="preserve">98MOB0077</t>
  </si>
  <si>
    <t xml:space="preserve"> "     300"</t>
  </si>
  <si>
    <t xml:space="preserve"> "     301"</t>
  </si>
  <si>
    <t xml:space="preserve"> "     302"</t>
  </si>
  <si>
    <t xml:space="preserve"> "     303"</t>
  </si>
  <si>
    <t xml:space="preserve"> "     304"</t>
  </si>
  <si>
    <t xml:space="preserve"> "     305"</t>
  </si>
  <si>
    <t xml:space="preserve"> "     306"</t>
  </si>
  <si>
    <t xml:space="preserve"> "     307"</t>
  </si>
  <si>
    <t xml:space="preserve"> "     308"</t>
  </si>
  <si>
    <t xml:space="preserve"> "     309"</t>
  </si>
  <si>
    <t xml:space="preserve">staurolite</t>
  </si>
  <si>
    <t xml:space="preserve"> "     310"</t>
  </si>
  <si>
    <t xml:space="preserve"> "     311"</t>
  </si>
  <si>
    <t xml:space="preserve"> Ca, Mg  almandine</t>
  </si>
  <si>
    <t xml:space="preserve"> "     312"</t>
  </si>
  <si>
    <t xml:space="preserve"> "   3-315"</t>
  </si>
  <si>
    <t xml:space="preserve">98MOB0114</t>
  </si>
  <si>
    <t xml:space="preserve"> "     316"</t>
  </si>
  <si>
    <t xml:space="preserve"> "     317"</t>
  </si>
  <si>
    <t xml:space="preserve"> "     318"</t>
  </si>
  <si>
    <t xml:space="preserve"> "     319"</t>
  </si>
  <si>
    <t xml:space="preserve"> "     320"</t>
  </si>
  <si>
    <t xml:space="preserve"> "     321"</t>
  </si>
  <si>
    <t xml:space="preserve">98MOB0129</t>
  </si>
  <si>
    <t xml:space="preserve"> "   3-324"</t>
  </si>
  <si>
    <t xml:space="preserve">98MOB0133</t>
  </si>
  <si>
    <t xml:space="preserve"> "     325"</t>
  </si>
  <si>
    <t xml:space="preserve"> "     327"</t>
  </si>
  <si>
    <t xml:space="preserve">98MOB0150</t>
  </si>
  <si>
    <t xml:space="preserve"> "     328"</t>
  </si>
  <si>
    <t xml:space="preserve"> "     329"</t>
  </si>
  <si>
    <t xml:space="preserve"> "   3-331"</t>
  </si>
  <si>
    <t xml:space="preserve">98MOB0155</t>
  </si>
  <si>
    <t xml:space="preserve"> "     332"</t>
  </si>
  <si>
    <t xml:space="preserve">98MOB0157</t>
  </si>
  <si>
    <t xml:space="preserve"> "   3-334"</t>
  </si>
  <si>
    <t xml:space="preserve">98MOB0167</t>
  </si>
  <si>
    <t xml:space="preserve"> "     335"</t>
  </si>
  <si>
    <t xml:space="preserve"> "   3-338"</t>
  </si>
  <si>
    <t xml:space="preserve">98MOB0178</t>
  </si>
  <si>
    <t xml:space="preserve"> "     339"</t>
  </si>
  <si>
    <t xml:space="preserve"> "     340"</t>
  </si>
  <si>
    <t xml:space="preserve"> "   3-342"</t>
  </si>
  <si>
    <t xml:space="preserve"> "     343"</t>
  </si>
  <si>
    <t xml:space="preserve"> "     344"</t>
  </si>
  <si>
    <t xml:space="preserve"> "     345"</t>
  </si>
  <si>
    <t xml:space="preserve">98MOB0188</t>
  </si>
  <si>
    <t xml:space="preserve"> "   3-347"</t>
  </si>
  <si>
    <t xml:space="preserve">98MOB0190</t>
  </si>
  <si>
    <t xml:space="preserve"> "     348"</t>
  </si>
  <si>
    <t xml:space="preserve"> "   3-351"</t>
  </si>
  <si>
    <t xml:space="preserve"> "     352"</t>
  </si>
  <si>
    <t xml:space="preserve"> "     353"</t>
  </si>
  <si>
    <t xml:space="preserve">98MOB0198</t>
  </si>
  <si>
    <t xml:space="preserve"> "     354"</t>
  </si>
  <si>
    <t xml:space="preserve"> "     355"</t>
  </si>
  <si>
    <t xml:space="preserve">98MOB0203</t>
  </si>
  <si>
    <t xml:space="preserve">MacQuoid Lake samples (0.25-0.5mm): </t>
  </si>
  <si>
    <t xml:space="preserve"> " 98HJB-2"</t>
  </si>
  <si>
    <t xml:space="preserve">98HJB0003</t>
  </si>
  <si>
    <t xml:space="preserve">almandine</t>
  </si>
  <si>
    <t xml:space="preserve"> "       3"</t>
  </si>
  <si>
    <t xml:space="preserve">spessartine</t>
  </si>
  <si>
    <t xml:space="preserve"> " 98HJB-6"</t>
  </si>
  <si>
    <t xml:space="preserve"> " 98HJB-7"</t>
  </si>
  <si>
    <t xml:space="preserve">98HJB0004</t>
  </si>
  <si>
    <t xml:space="preserve"> " 98HJB-9"</t>
  </si>
  <si>
    <t xml:space="preserve">98HJB0020</t>
  </si>
  <si>
    <t xml:space="preserve">98HJB0021</t>
  </si>
  <si>
    <t xml:space="preserve">98HJB0025</t>
  </si>
  <si>
    <t xml:space="preserve"> "98HJB-18"</t>
  </si>
  <si>
    <t xml:space="preserve">98HJB0045</t>
  </si>
  <si>
    <t xml:space="preserve">98HJB0046</t>
  </si>
  <si>
    <t xml:space="preserve">98HJB0047</t>
  </si>
  <si>
    <t xml:space="preserve">98HJB0050</t>
  </si>
  <si>
    <t xml:space="preserve">98HJB0051</t>
  </si>
  <si>
    <t xml:space="preserve">98HJB0052</t>
  </si>
  <si>
    <t xml:space="preserve">98HJB0057</t>
  </si>
  <si>
    <t xml:space="preserve">98HJB0062</t>
  </si>
  <si>
    <t xml:space="preserve">98HJB0063</t>
  </si>
  <si>
    <t xml:space="preserve">98HJB0064</t>
  </si>
  <si>
    <t xml:space="preserve">98HJB0065</t>
  </si>
  <si>
    <t xml:space="preserve">98HJB0073</t>
  </si>
  <si>
    <t xml:space="preserve">98HJB0075</t>
  </si>
  <si>
    <t xml:space="preserve">  SO3   </t>
  </si>
  <si>
    <t xml:space="preserve">  CoO   </t>
  </si>
  <si>
    <t xml:space="preserve">  ZnO   </t>
  </si>
  <si>
    <t xml:space="preserve">  As2O3 </t>
  </si>
  <si>
    <t xml:space="preserve">  Nb2O5 </t>
  </si>
  <si>
    <t xml:space="preserve">Kimberlite sample S-1990:</t>
  </si>
  <si>
    <t xml:space="preserve"> "     1-1"</t>
  </si>
  <si>
    <t xml:space="preserve">S-1990 (1-2mm)</t>
  </si>
  <si>
    <t xml:space="preserve">Cr-spinel</t>
  </si>
  <si>
    <t xml:space="preserve">spinel</t>
  </si>
  <si>
    <t xml:space="preserve"> "     2-1"</t>
  </si>
  <si>
    <t xml:space="preserve">S-1990 (0.5-1mm)</t>
  </si>
  <si>
    <t xml:space="preserve">ilmenite</t>
  </si>
  <si>
    <t xml:space="preserve"> "     4-1"</t>
  </si>
  <si>
    <t xml:space="preserve">S-1990 (0.25-0.5mm)</t>
  </si>
  <si>
    <t xml:space="preserve">Mg-ilmenite</t>
  </si>
  <si>
    <t xml:space="preserve">magnetite</t>
  </si>
  <si>
    <t xml:space="preserve"> "     124"</t>
  </si>
  <si>
    <t xml:space="preserve"> "     156"</t>
  </si>
  <si>
    <t xml:space="preserve"> "     157"</t>
  </si>
  <si>
    <t xml:space="preserve"> "     158"</t>
  </si>
  <si>
    <t xml:space="preserve"> "     159"</t>
  </si>
  <si>
    <t xml:space="preserve"> "     167"</t>
  </si>
  <si>
    <t xml:space="preserve"> "     168"</t>
  </si>
  <si>
    <t xml:space="preserve"> "     169"</t>
  </si>
  <si>
    <t xml:space="preserve"> "     170"</t>
  </si>
  <si>
    <t xml:space="preserve"> "     171"</t>
  </si>
  <si>
    <t xml:space="preserve"> "     173"</t>
  </si>
  <si>
    <t xml:space="preserve"> "    2-71"</t>
  </si>
  <si>
    <t xml:space="preserve"> "   4-245"</t>
  </si>
  <si>
    <t xml:space="preserve"> "     262"</t>
  </si>
  <si>
    <t xml:space="preserve"> "     263"</t>
  </si>
  <si>
    <t xml:space="preserve"> "     264"</t>
  </si>
  <si>
    <t xml:space="preserve"> "     265"</t>
  </si>
  <si>
    <t xml:space="preserve"> "     266"</t>
  </si>
  <si>
    <t xml:space="preserve"> "     267"</t>
  </si>
  <si>
    <t xml:space="preserve"> "     271"</t>
  </si>
  <si>
    <t xml:space="preserve"> "     272"</t>
  </si>
  <si>
    <t xml:space="preserve"> "     273"</t>
  </si>
  <si>
    <t xml:space="preserve"> "     290"</t>
  </si>
  <si>
    <t xml:space="preserve"> "     291"</t>
  </si>
  <si>
    <t xml:space="preserve"> "     295"</t>
  </si>
  <si>
    <t xml:space="preserve"> "     296"</t>
  </si>
  <si>
    <t xml:space="preserve"> "     297"</t>
  </si>
  <si>
    <t xml:space="preserve"> "     299"</t>
  </si>
  <si>
    <t xml:space="preserve"> "     313"</t>
  </si>
  <si>
    <t xml:space="preserve"> "   4-315"</t>
  </si>
  <si>
    <t xml:space="preserve"> "     322"</t>
  </si>
  <si>
    <t xml:space="preserve"> "     323"</t>
  </si>
  <si>
    <t xml:space="preserve"> "     324"</t>
  </si>
  <si>
    <t xml:space="preserve"> "     326"</t>
  </si>
  <si>
    <t xml:space="preserve"> "    2-77"</t>
  </si>
  <si>
    <t xml:space="preserve">rutile, anatase</t>
  </si>
  <si>
    <t xml:space="preserve"> "    2-93"</t>
  </si>
  <si>
    <t xml:space="preserve"> "    2-96"</t>
  </si>
  <si>
    <t xml:space="preserve">98MOB0161</t>
  </si>
  <si>
    <t xml:space="preserve"> "   2-102"</t>
  </si>
  <si>
    <t xml:space="preserve">98MOB0217</t>
  </si>
  <si>
    <t xml:space="preserve"> "     3-3"</t>
  </si>
  <si>
    <t xml:space="preserve"> "    3-42"</t>
  </si>
  <si>
    <t xml:space="preserve"> "    3-79"</t>
  </si>
  <si>
    <t xml:space="preserve"> "   3-124"</t>
  </si>
  <si>
    <t xml:space="preserve"> "   3-156"</t>
  </si>
  <si>
    <t xml:space="preserve"> "   3-167"</t>
  </si>
  <si>
    <t xml:space="preserve"> "   3-204"</t>
  </si>
  <si>
    <t xml:space="preserve"> "   3-209"</t>
  </si>
  <si>
    <t xml:space="preserve"> "   3-218"</t>
  </si>
  <si>
    <t xml:space="preserve"> "   3-233"</t>
  </si>
  <si>
    <t xml:space="preserve"> "   3-238"</t>
  </si>
  <si>
    <t xml:space="preserve"> "     241"</t>
  </si>
  <si>
    <t xml:space="preserve"> "   3-262"</t>
  </si>
  <si>
    <t xml:space="preserve"> "   3-271"</t>
  </si>
  <si>
    <t xml:space="preserve"> "   3-290"</t>
  </si>
  <si>
    <t xml:space="preserve"> "   3-295"</t>
  </si>
  <si>
    <t xml:space="preserve"> "     298"</t>
  </si>
  <si>
    <t xml:space="preserve"> "   3-313"</t>
  </si>
  <si>
    <t xml:space="preserve"> "     314"</t>
  </si>
  <si>
    <t xml:space="preserve"> "   3-322"</t>
  </si>
  <si>
    <t xml:space="preserve"> "   3-330"</t>
  </si>
  <si>
    <t xml:space="preserve"> "   3-333"</t>
  </si>
  <si>
    <t xml:space="preserve"> "   3-336"</t>
  </si>
  <si>
    <t xml:space="preserve">98MOB0176</t>
  </si>
  <si>
    <t xml:space="preserve"> "     337"</t>
  </si>
  <si>
    <t xml:space="preserve"> "   3-341"</t>
  </si>
  <si>
    <t xml:space="preserve"> "   3-346"</t>
  </si>
  <si>
    <t xml:space="preserve"> "   3-349"</t>
  </si>
  <si>
    <t xml:space="preserve"> "     350"</t>
  </si>
  <si>
    <t xml:space="preserve"> "   3-356"</t>
  </si>
  <si>
    <t xml:space="preserve"> "     357"</t>
  </si>
  <si>
    <t xml:space="preserve">98MOB0213</t>
  </si>
  <si>
    <t xml:space="preserve"> " 98HJB-1"</t>
  </si>
  <si>
    <t xml:space="preserve"> " 98HJB-5"</t>
  </si>
  <si>
    <t xml:space="preserve"> " 98HJB-8"</t>
  </si>
  <si>
    <t xml:space="preserve"> "98HJB-16"</t>
  </si>
  <si>
    <t xml:space="preserve">98HJB0030</t>
  </si>
  <si>
    <t xml:space="preserve">98HJB00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.5"/>
      <name val="Arial"/>
      <family val="2"/>
    </font>
    <font>
      <sz val="8.5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.5"/>
      <name val="Arial"/>
      <family val="2"/>
    </font>
    <font>
      <sz val="8.5"/>
      <color rgb="FF008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name val="Arial"/>
      <family val="2"/>
    </font>
    <font>
      <sz val="8.5"/>
      <color rgb="FFFF0000"/>
      <name val="Arial"/>
      <family val="2"/>
    </font>
    <font>
      <b val="true"/>
      <sz val="8.5"/>
      <color rgb="FF996666"/>
      <name val="Arial"/>
      <family val="2"/>
    </font>
    <font>
      <sz val="8.5"/>
      <color rgb="FFCC9CCC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336666"/>
      <name val="Arial"/>
      <family val="2"/>
    </font>
    <font>
      <sz val="8.5"/>
      <color rgb="FF336666"/>
      <name val="Arial"/>
      <family val="2"/>
    </font>
    <font>
      <b val="true"/>
      <sz val="8.5"/>
      <color rgb="FF000000"/>
      <name val="Arial"/>
      <family val="2"/>
    </font>
    <font>
      <sz val="8.5"/>
      <color rgb="FF996666"/>
      <name val="Arial"/>
      <family val="2"/>
    </font>
    <font>
      <b val="true"/>
      <sz val="8.5"/>
      <color rgb="FF008000"/>
      <name val="Arial"/>
      <family val="2"/>
    </font>
    <font>
      <sz val="10"/>
      <name val="Arial"/>
      <family val="2"/>
    </font>
    <font>
      <sz val="8.5"/>
      <name val="Palatino"/>
      <family val="0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silicat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720</xdr:colOff>
      <xdr:row>173</xdr:row>
      <xdr:rowOff>37800</xdr:rowOff>
    </xdr:from>
    <xdr:to>
      <xdr:col>2</xdr:col>
      <xdr:colOff>1108800</xdr:colOff>
      <xdr:row>174</xdr:row>
      <xdr:rowOff>28440</xdr:rowOff>
    </xdr:to>
    <xdr:sp>
      <xdr:nvSpPr>
        <xdr:cNvPr id="0" name="Text 1"/>
        <xdr:cNvSpPr/>
      </xdr:nvSpPr>
      <xdr:spPr>
        <a:xfrm>
          <a:off x="2847960" y="32994360"/>
          <a:ext cx="8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55" topLeftCell="BM1" activePane="bottomLeft" state="split"/>
      <selection pane="topLeft" activeCell="A1" activeCellId="0" sqref="A1"/>
      <selection pane="bottom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1" width="9.85"/>
    <col collapsed="false" customWidth="true" hidden="false" outlineLevel="0" max="5" min="5" style="2" width="8.85"/>
    <col collapsed="false" customWidth="true" hidden="false" outlineLevel="0" max="6" min="6" style="2" width="8.7"/>
    <col collapsed="false" customWidth="true" hidden="false" outlineLevel="0" max="11" min="7" style="2" width="8.85"/>
    <col collapsed="false" customWidth="true" hidden="false" outlineLevel="0" max="12" min="12" style="3" width="32.28"/>
    <col collapsed="false" customWidth="true" hidden="false" outlineLevel="0" max="17" min="13" style="1" width="8.85"/>
    <col collapsed="false" customWidth="false" hidden="false" outlineLevel="0" max="257" min="18" style="1" width="9.14"/>
  </cols>
  <sheetData>
    <row r="1" s="7" customFormat="true" ht="15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6" t="s">
        <v>3</v>
      </c>
      <c r="F1" s="6"/>
      <c r="G1" s="6"/>
      <c r="H1" s="6"/>
      <c r="I1" s="6"/>
      <c r="J1" s="6"/>
      <c r="K1" s="6"/>
      <c r="L1" s="4" t="s">
        <v>4</v>
      </c>
    </row>
    <row r="2" s="7" customFormat="true" ht="15" hidden="false" customHeight="true" outlineLevel="0" collapsed="false">
      <c r="A2" s="4"/>
      <c r="B2" s="4"/>
      <c r="C2" s="5"/>
      <c r="D2" s="5"/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4"/>
    </row>
    <row r="3" customFormat="false" ht="15" hidden="false" customHeight="true" outlineLevel="0" collapsed="false">
      <c r="A3" s="9" t="s">
        <v>1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" hidden="false" customHeight="true" outlineLevel="0" collapsed="false">
      <c r="A4" s="10" t="s">
        <v>13</v>
      </c>
      <c r="B4" s="11" t="s">
        <v>14</v>
      </c>
      <c r="C4" s="11" t="s">
        <v>15</v>
      </c>
      <c r="D4" s="12" t="n">
        <v>2.1</v>
      </c>
      <c r="E4" s="13" t="n">
        <v>0</v>
      </c>
      <c r="F4" s="13" t="n">
        <v>2</v>
      </c>
      <c r="G4" s="13" t="n">
        <v>0</v>
      </c>
      <c r="H4" s="13" t="n">
        <v>1</v>
      </c>
      <c r="I4" s="13" t="n">
        <v>0</v>
      </c>
      <c r="J4" s="13" t="n">
        <v>0</v>
      </c>
      <c r="K4" s="14" t="n">
        <f aca="false">SUM(E4:J4)</f>
        <v>3</v>
      </c>
      <c r="L4" s="15"/>
    </row>
    <row r="5" customFormat="false" ht="15" hidden="false" customHeight="true" outlineLevel="0" collapsed="false">
      <c r="A5" s="16" t="s">
        <v>13</v>
      </c>
      <c r="B5" s="17" t="s">
        <v>14</v>
      </c>
      <c r="C5" s="17" t="s">
        <v>16</v>
      </c>
      <c r="D5" s="18" t="n">
        <v>0.4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2" t="n">
        <f aca="false">SUM(E5:J5)</f>
        <v>0</v>
      </c>
      <c r="L5" s="20"/>
    </row>
    <row r="6" customFormat="false" ht="15" hidden="false" customHeight="true" outlineLevel="0" collapsed="false">
      <c r="A6" s="16" t="s">
        <v>13</v>
      </c>
      <c r="B6" s="11" t="s">
        <v>14</v>
      </c>
      <c r="C6" s="17" t="s">
        <v>17</v>
      </c>
      <c r="D6" s="18" t="n">
        <v>0.2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2" t="n">
        <f aca="false">SUM(E6:J6)</f>
        <v>0</v>
      </c>
      <c r="L6" s="20"/>
    </row>
    <row r="7" customFormat="false" ht="15" hidden="false" customHeight="true" outlineLevel="0" collapsed="false">
      <c r="A7" s="16" t="s">
        <v>13</v>
      </c>
      <c r="B7" s="17" t="s">
        <v>18</v>
      </c>
      <c r="C7" s="17" t="s">
        <v>15</v>
      </c>
      <c r="D7" s="18" t="n">
        <v>3.9</v>
      </c>
      <c r="E7" s="19" t="n">
        <v>0</v>
      </c>
      <c r="F7" s="19" t="n">
        <v>35</v>
      </c>
      <c r="G7" s="19" t="n">
        <v>0</v>
      </c>
      <c r="H7" s="19" t="n">
        <v>3</v>
      </c>
      <c r="I7" s="19" t="n">
        <v>1</v>
      </c>
      <c r="J7" s="19" t="n">
        <v>2</v>
      </c>
      <c r="K7" s="14" t="n">
        <f aca="false">SUM(E7:J7)</f>
        <v>41</v>
      </c>
      <c r="L7" s="20" t="s">
        <v>19</v>
      </c>
    </row>
    <row r="8" customFormat="false" ht="15" hidden="false" customHeight="true" outlineLevel="0" collapsed="false">
      <c r="A8" s="16" t="s">
        <v>13</v>
      </c>
      <c r="B8" s="11" t="s">
        <v>18</v>
      </c>
      <c r="C8" s="17" t="s">
        <v>16</v>
      </c>
      <c r="D8" s="18" t="n">
        <v>0.5</v>
      </c>
      <c r="E8" s="19" t="n">
        <v>0</v>
      </c>
      <c r="F8" s="19" t="n">
        <v>2</v>
      </c>
      <c r="G8" s="19" t="n">
        <v>0</v>
      </c>
      <c r="H8" s="19" t="n">
        <v>0</v>
      </c>
      <c r="I8" s="19" t="n">
        <v>0</v>
      </c>
      <c r="J8" s="19" t="n">
        <v>0</v>
      </c>
      <c r="K8" s="14" t="n">
        <f aca="false">SUM(E8:J8)</f>
        <v>2</v>
      </c>
      <c r="L8" s="20" t="s">
        <v>20</v>
      </c>
    </row>
    <row r="9" customFormat="false" ht="15" hidden="false" customHeight="true" outlineLevel="0" collapsed="false">
      <c r="A9" s="16" t="s">
        <v>13</v>
      </c>
      <c r="B9" s="17" t="s">
        <v>18</v>
      </c>
      <c r="C9" s="17" t="s">
        <v>17</v>
      </c>
      <c r="D9" s="18" t="n">
        <v>0.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2" t="n">
        <f aca="false">SUM(E9:J9)</f>
        <v>0</v>
      </c>
      <c r="L9" s="20"/>
    </row>
    <row r="10" customFormat="false" ht="15" hidden="false" customHeight="true" outlineLevel="0" collapsed="false">
      <c r="A10" s="16" t="s">
        <v>13</v>
      </c>
      <c r="B10" s="17" t="s">
        <v>21</v>
      </c>
      <c r="C10" s="17" t="s">
        <v>15</v>
      </c>
      <c r="D10" s="18" t="n">
        <v>3.6</v>
      </c>
      <c r="E10" s="19" t="n">
        <v>0</v>
      </c>
      <c r="F10" s="19" t="n">
        <v>33</v>
      </c>
      <c r="G10" s="19" t="n">
        <v>0</v>
      </c>
      <c r="H10" s="19" t="n">
        <v>1</v>
      </c>
      <c r="I10" s="19" t="n">
        <v>0</v>
      </c>
      <c r="J10" s="19" t="n">
        <v>1</v>
      </c>
      <c r="K10" s="14" t="n">
        <f aca="false">SUM(E10:J10)</f>
        <v>35</v>
      </c>
      <c r="L10" s="20"/>
    </row>
    <row r="11" customFormat="false" ht="15" hidden="false" customHeight="true" outlineLevel="0" collapsed="false">
      <c r="A11" s="16" t="s">
        <v>13</v>
      </c>
      <c r="B11" s="17" t="s">
        <v>21</v>
      </c>
      <c r="C11" s="17" t="s">
        <v>16</v>
      </c>
      <c r="D11" s="18" t="n">
        <v>0.6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2" t="n">
        <f aca="false">SUM(E11:J11)</f>
        <v>0</v>
      </c>
      <c r="L11" s="20"/>
    </row>
    <row r="12" customFormat="false" ht="15" hidden="false" customHeight="true" outlineLevel="0" collapsed="false">
      <c r="A12" s="16" t="s">
        <v>13</v>
      </c>
      <c r="B12" s="17" t="s">
        <v>21</v>
      </c>
      <c r="C12" s="17" t="s">
        <v>17</v>
      </c>
      <c r="D12" s="18" t="n">
        <v>0.2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2" t="n">
        <f aca="false">SUM(E12:J12)</f>
        <v>0</v>
      </c>
      <c r="L12" s="20"/>
    </row>
    <row r="13" customFormat="false" ht="15" hidden="false" customHeight="true" outlineLevel="0" collapsed="false">
      <c r="A13" s="16" t="s">
        <v>13</v>
      </c>
      <c r="B13" s="17" t="s">
        <v>22</v>
      </c>
      <c r="C13" s="17" t="s">
        <v>15</v>
      </c>
      <c r="D13" s="18" t="n">
        <v>2.7</v>
      </c>
      <c r="E13" s="19" t="n">
        <v>0</v>
      </c>
      <c r="F13" s="19" t="n">
        <v>33</v>
      </c>
      <c r="G13" s="19" t="n">
        <v>0</v>
      </c>
      <c r="H13" s="19" t="n">
        <v>0</v>
      </c>
      <c r="I13" s="19" t="n">
        <v>2</v>
      </c>
      <c r="J13" s="19" t="n">
        <v>10</v>
      </c>
      <c r="K13" s="14" t="n">
        <f aca="false">SUM(E13:J13)</f>
        <v>45</v>
      </c>
      <c r="L13" s="20" t="s">
        <v>23</v>
      </c>
    </row>
    <row r="14" customFormat="false" ht="15" hidden="false" customHeight="true" outlineLevel="0" collapsed="false">
      <c r="A14" s="16" t="s">
        <v>13</v>
      </c>
      <c r="B14" s="17" t="s">
        <v>22</v>
      </c>
      <c r="C14" s="17" t="s">
        <v>16</v>
      </c>
      <c r="D14" s="18" t="n">
        <v>0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2" t="n">
        <f aca="false">SUM(E14:J14)</f>
        <v>0</v>
      </c>
      <c r="L14" s="20"/>
    </row>
    <row r="15" customFormat="false" ht="15" hidden="false" customHeight="true" outlineLevel="0" collapsed="false">
      <c r="A15" s="16" t="s">
        <v>13</v>
      </c>
      <c r="B15" s="11" t="s">
        <v>22</v>
      </c>
      <c r="C15" s="17" t="s">
        <v>17</v>
      </c>
      <c r="D15" s="18" t="n">
        <v>0.1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2" t="n">
        <f aca="false">SUM(E15:J15)</f>
        <v>0</v>
      </c>
      <c r="L15" s="20"/>
    </row>
    <row r="16" customFormat="false" ht="15" hidden="false" customHeight="true" outlineLevel="0" collapsed="false">
      <c r="A16" s="16" t="s">
        <v>13</v>
      </c>
      <c r="B16" s="17" t="s">
        <v>24</v>
      </c>
      <c r="C16" s="17" t="s">
        <v>15</v>
      </c>
      <c r="D16" s="18" t="n">
        <v>1.5</v>
      </c>
      <c r="E16" s="19" t="n">
        <v>0</v>
      </c>
      <c r="F16" s="19" t="n">
        <v>0</v>
      </c>
      <c r="G16" s="19" t="n">
        <v>0</v>
      </c>
      <c r="H16" s="19" t="n">
        <v>2</v>
      </c>
      <c r="I16" s="19" t="n">
        <v>0</v>
      </c>
      <c r="J16" s="19" t="n">
        <v>0</v>
      </c>
      <c r="K16" s="14" t="n">
        <f aca="false">SUM(E16:J16)</f>
        <v>2</v>
      </c>
      <c r="L16" s="20"/>
    </row>
    <row r="17" customFormat="false" ht="15" hidden="false" customHeight="true" outlineLevel="0" collapsed="false">
      <c r="A17" s="16" t="s">
        <v>13</v>
      </c>
      <c r="B17" s="17" t="s">
        <v>24</v>
      </c>
      <c r="C17" s="17" t="s">
        <v>16</v>
      </c>
      <c r="D17" s="18" t="n">
        <v>0.3</v>
      </c>
      <c r="E17" s="19" t="n">
        <v>0</v>
      </c>
      <c r="F17" s="19" t="n">
        <v>1</v>
      </c>
      <c r="G17" s="19" t="n">
        <v>1</v>
      </c>
      <c r="H17" s="19" t="n">
        <v>0</v>
      </c>
      <c r="I17" s="19" t="n">
        <v>0</v>
      </c>
      <c r="J17" s="19" t="n">
        <v>0</v>
      </c>
      <c r="K17" s="14" t="n">
        <f aca="false">SUM(E17:J17)</f>
        <v>2</v>
      </c>
      <c r="L17" s="20"/>
    </row>
    <row r="18" customFormat="false" ht="15" hidden="false" customHeight="true" outlineLevel="0" collapsed="false">
      <c r="A18" s="16" t="s">
        <v>13</v>
      </c>
      <c r="B18" s="17" t="s">
        <v>24</v>
      </c>
      <c r="C18" s="17" t="s">
        <v>17</v>
      </c>
      <c r="D18" s="18" t="n">
        <v>0.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2" t="n">
        <f aca="false">SUM(E18:J18)</f>
        <v>0</v>
      </c>
      <c r="L18" s="20"/>
    </row>
    <row r="19" customFormat="false" ht="15" hidden="false" customHeight="true" outlineLevel="0" collapsed="false">
      <c r="A19" s="16" t="s">
        <v>13</v>
      </c>
      <c r="B19" s="11" t="s">
        <v>25</v>
      </c>
      <c r="C19" s="17" t="s">
        <v>15</v>
      </c>
      <c r="D19" s="18" t="n">
        <v>3.1</v>
      </c>
      <c r="E19" s="19" t="n">
        <v>0</v>
      </c>
      <c r="F19" s="19" t="n">
        <v>29</v>
      </c>
      <c r="G19" s="19" t="n">
        <v>3</v>
      </c>
      <c r="H19" s="19" t="n">
        <v>0</v>
      </c>
      <c r="I19" s="19" t="n">
        <v>0</v>
      </c>
      <c r="J19" s="19" t="n">
        <v>4</v>
      </c>
      <c r="K19" s="14" t="n">
        <f aca="false">SUM(E19:J19)</f>
        <v>36</v>
      </c>
      <c r="L19" s="20" t="s">
        <v>26</v>
      </c>
    </row>
    <row r="20" customFormat="false" ht="15" hidden="false" customHeight="true" outlineLevel="0" collapsed="false">
      <c r="A20" s="16" t="s">
        <v>13</v>
      </c>
      <c r="B20" s="17" t="s">
        <v>25</v>
      </c>
      <c r="C20" s="17" t="s">
        <v>16</v>
      </c>
      <c r="D20" s="18" t="n">
        <v>0.5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2" t="n">
        <f aca="false">SUM(E20:J20)</f>
        <v>0</v>
      </c>
      <c r="L20" s="20"/>
    </row>
    <row r="21" customFormat="false" ht="15" hidden="false" customHeight="true" outlineLevel="0" collapsed="false">
      <c r="A21" s="16" t="s">
        <v>13</v>
      </c>
      <c r="B21" s="17" t="s">
        <v>25</v>
      </c>
      <c r="C21" s="17" t="s">
        <v>17</v>
      </c>
      <c r="D21" s="18" t="n">
        <v>0.2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2" t="n">
        <f aca="false">SUM(E21:J21)</f>
        <v>0</v>
      </c>
      <c r="L21" s="20"/>
    </row>
    <row r="22" customFormat="false" ht="15" hidden="false" customHeight="true" outlineLevel="0" collapsed="false">
      <c r="A22" s="16" t="s">
        <v>13</v>
      </c>
      <c r="B22" s="17" t="s">
        <v>27</v>
      </c>
      <c r="C22" s="17" t="s">
        <v>15</v>
      </c>
      <c r="D22" s="18" t="n">
        <v>5.1</v>
      </c>
      <c r="E22" s="19" t="n">
        <v>0</v>
      </c>
      <c r="F22" s="19" t="n">
        <v>6</v>
      </c>
      <c r="G22" s="19" t="n">
        <v>4</v>
      </c>
      <c r="H22" s="19" t="n">
        <v>0</v>
      </c>
      <c r="I22" s="19" t="n">
        <v>1</v>
      </c>
      <c r="J22" s="19" t="n">
        <v>1</v>
      </c>
      <c r="K22" s="14" t="n">
        <f aca="false">SUM(E22:J22)</f>
        <v>12</v>
      </c>
      <c r="L22" s="20" t="s">
        <v>23</v>
      </c>
    </row>
    <row r="23" customFormat="false" ht="15" hidden="false" customHeight="true" outlineLevel="0" collapsed="false">
      <c r="A23" s="16" t="s">
        <v>13</v>
      </c>
      <c r="B23" s="17" t="s">
        <v>27</v>
      </c>
      <c r="C23" s="17" t="s">
        <v>16</v>
      </c>
      <c r="D23" s="18" t="s">
        <v>28</v>
      </c>
      <c r="E23" s="19" t="n">
        <v>0</v>
      </c>
      <c r="F23" s="19" t="n">
        <v>1</v>
      </c>
      <c r="G23" s="19" t="n">
        <v>0</v>
      </c>
      <c r="H23" s="19" t="n">
        <v>0</v>
      </c>
      <c r="I23" s="19" t="n">
        <v>0</v>
      </c>
      <c r="J23" s="19" t="n">
        <v>0</v>
      </c>
      <c r="K23" s="14" t="n">
        <f aca="false">SUM(E23:J23)</f>
        <v>1</v>
      </c>
      <c r="L23" s="20"/>
    </row>
    <row r="24" customFormat="false" ht="15" hidden="false" customHeight="true" outlineLevel="0" collapsed="false">
      <c r="A24" s="16" t="s">
        <v>13</v>
      </c>
      <c r="B24" s="17" t="s">
        <v>27</v>
      </c>
      <c r="C24" s="17" t="s">
        <v>17</v>
      </c>
      <c r="D24" s="18" t="n">
        <v>0.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2" t="n">
        <f aca="false">SUM(E24:J24)</f>
        <v>0</v>
      </c>
      <c r="L24" s="20"/>
    </row>
    <row r="25" customFormat="false" ht="15" hidden="false" customHeight="true" outlineLevel="0" collapsed="false">
      <c r="A25" s="16" t="s">
        <v>13</v>
      </c>
      <c r="B25" s="17" t="s">
        <v>29</v>
      </c>
      <c r="C25" s="17" t="s">
        <v>15</v>
      </c>
      <c r="D25" s="18" t="n">
        <v>3.3</v>
      </c>
      <c r="E25" s="19" t="n">
        <v>0</v>
      </c>
      <c r="F25" s="19" t="n">
        <v>30</v>
      </c>
      <c r="G25" s="19" t="n">
        <v>0</v>
      </c>
      <c r="H25" s="19" t="n">
        <v>2</v>
      </c>
      <c r="I25" s="19" t="n">
        <v>2</v>
      </c>
      <c r="J25" s="19" t="n">
        <v>1</v>
      </c>
      <c r="K25" s="14" t="n">
        <f aca="false">SUM(E25:J25)</f>
        <v>35</v>
      </c>
      <c r="L25" s="20" t="s">
        <v>23</v>
      </c>
    </row>
    <row r="26" customFormat="false" ht="15" hidden="false" customHeight="true" outlineLevel="0" collapsed="false">
      <c r="A26" s="16" t="s">
        <v>13</v>
      </c>
      <c r="B26" s="17" t="s">
        <v>29</v>
      </c>
      <c r="C26" s="17" t="s">
        <v>16</v>
      </c>
      <c r="D26" s="18" t="n">
        <v>0.6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1</v>
      </c>
      <c r="K26" s="14" t="n">
        <f aca="false">SUM(E26:J26)</f>
        <v>1</v>
      </c>
      <c r="L26" s="20"/>
    </row>
    <row r="27" customFormat="false" ht="15" hidden="false" customHeight="true" outlineLevel="0" collapsed="false">
      <c r="A27" s="16" t="s">
        <v>13</v>
      </c>
      <c r="B27" s="17" t="s">
        <v>29</v>
      </c>
      <c r="C27" s="17" t="s">
        <v>17</v>
      </c>
      <c r="D27" s="18" t="n">
        <v>0.3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2" t="n">
        <f aca="false">SUM(E27:J27)</f>
        <v>0</v>
      </c>
      <c r="L27" s="20"/>
    </row>
    <row r="28" customFormat="false" ht="15" hidden="false" customHeight="true" outlineLevel="0" collapsed="false">
      <c r="A28" s="16" t="s">
        <v>13</v>
      </c>
      <c r="B28" s="17" t="s">
        <v>30</v>
      </c>
      <c r="C28" s="17" t="s">
        <v>15</v>
      </c>
      <c r="D28" s="18" t="n">
        <v>2.6</v>
      </c>
      <c r="E28" s="19" t="n">
        <v>0</v>
      </c>
      <c r="F28" s="19" t="n">
        <v>1</v>
      </c>
      <c r="G28" s="19" t="n">
        <v>0</v>
      </c>
      <c r="H28" s="19" t="n">
        <v>0</v>
      </c>
      <c r="I28" s="19" t="n">
        <v>0</v>
      </c>
      <c r="J28" s="19" t="n">
        <v>0</v>
      </c>
      <c r="K28" s="14" t="n">
        <f aca="false">SUM(E28:J28)</f>
        <v>1</v>
      </c>
      <c r="L28" s="20"/>
    </row>
    <row r="29" customFormat="false" ht="15" hidden="false" customHeight="true" outlineLevel="0" collapsed="false">
      <c r="A29" s="16" t="s">
        <v>13</v>
      </c>
      <c r="B29" s="17" t="s">
        <v>30</v>
      </c>
      <c r="C29" s="17" t="s">
        <v>16</v>
      </c>
      <c r="D29" s="18" t="n">
        <v>0.4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2" t="n">
        <f aca="false">SUM(E29:J29)</f>
        <v>0</v>
      </c>
      <c r="L29" s="20"/>
    </row>
    <row r="30" customFormat="false" ht="15" hidden="false" customHeight="true" outlineLevel="0" collapsed="false">
      <c r="A30" s="16" t="s">
        <v>13</v>
      </c>
      <c r="B30" s="17" t="s">
        <v>30</v>
      </c>
      <c r="C30" s="17" t="s">
        <v>17</v>
      </c>
      <c r="D30" s="18" t="n">
        <v>0.3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2" t="n">
        <f aca="false">SUM(E30:J30)</f>
        <v>0</v>
      </c>
      <c r="L30" s="20"/>
    </row>
    <row r="31" customFormat="false" ht="15" hidden="false" customHeight="true" outlineLevel="0" collapsed="false">
      <c r="A31" s="16" t="s">
        <v>13</v>
      </c>
      <c r="B31" s="17" t="s">
        <v>31</v>
      </c>
      <c r="C31" s="17" t="s">
        <v>15</v>
      </c>
      <c r="D31" s="18" t="n">
        <v>1.8</v>
      </c>
      <c r="E31" s="19" t="n">
        <v>0</v>
      </c>
      <c r="F31" s="19" t="n">
        <v>2</v>
      </c>
      <c r="G31" s="19" t="n">
        <v>0</v>
      </c>
      <c r="H31" s="19" t="n">
        <v>3</v>
      </c>
      <c r="I31" s="19" t="n">
        <v>1</v>
      </c>
      <c r="J31" s="19" t="n">
        <v>1</v>
      </c>
      <c r="K31" s="14" t="n">
        <f aca="false">SUM(E31:J31)</f>
        <v>7</v>
      </c>
      <c r="L31" s="20" t="s">
        <v>23</v>
      </c>
    </row>
    <row r="32" customFormat="false" ht="15" hidden="false" customHeight="true" outlineLevel="0" collapsed="false">
      <c r="A32" s="16" t="s">
        <v>13</v>
      </c>
      <c r="B32" s="17" t="s">
        <v>31</v>
      </c>
      <c r="C32" s="17" t="s">
        <v>16</v>
      </c>
      <c r="D32" s="18" t="n">
        <v>0.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2" t="n">
        <f aca="false">SUM(E32:J32)</f>
        <v>0</v>
      </c>
      <c r="L32" s="21"/>
    </row>
    <row r="33" customFormat="false" ht="15" hidden="false" customHeight="true" outlineLevel="0" collapsed="false">
      <c r="A33" s="16" t="s">
        <v>13</v>
      </c>
      <c r="B33" s="17" t="s">
        <v>31</v>
      </c>
      <c r="C33" s="17" t="s">
        <v>17</v>
      </c>
      <c r="D33" s="18" t="n">
        <v>0.2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2" t="n">
        <f aca="false">SUM(E33:J33)</f>
        <v>0</v>
      </c>
      <c r="L33" s="21"/>
    </row>
    <row r="34" customFormat="false" ht="15" hidden="false" customHeight="true" outlineLevel="0" collapsed="false">
      <c r="A34" s="16" t="s">
        <v>32</v>
      </c>
      <c r="B34" s="17" t="s">
        <v>33</v>
      </c>
      <c r="C34" s="17" t="s">
        <v>15</v>
      </c>
      <c r="D34" s="17" t="n">
        <v>2.1</v>
      </c>
      <c r="E34" s="19" t="n">
        <v>0</v>
      </c>
      <c r="F34" s="22" t="n">
        <v>3</v>
      </c>
      <c r="G34" s="22" t="n">
        <v>1</v>
      </c>
      <c r="H34" s="22" t="n">
        <v>2</v>
      </c>
      <c r="I34" s="22" t="n">
        <v>1</v>
      </c>
      <c r="J34" s="22" t="n">
        <v>2</v>
      </c>
      <c r="K34" s="14" t="n">
        <f aca="false">SUM(E34:J34)</f>
        <v>9</v>
      </c>
      <c r="L34" s="23"/>
    </row>
    <row r="35" customFormat="false" ht="15" hidden="false" customHeight="true" outlineLevel="0" collapsed="false">
      <c r="A35" s="16" t="s">
        <v>32</v>
      </c>
      <c r="B35" s="17" t="s">
        <v>33</v>
      </c>
      <c r="C35" s="17" t="s">
        <v>16</v>
      </c>
      <c r="D35" s="11" t="n">
        <v>0.4</v>
      </c>
      <c r="E35" s="19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2</v>
      </c>
      <c r="K35" s="14" t="n">
        <f aca="false">SUM(E35:J35)</f>
        <v>2</v>
      </c>
      <c r="L35" s="24"/>
    </row>
    <row r="36" customFormat="false" ht="15" hidden="false" customHeight="true" outlineLevel="0" collapsed="false">
      <c r="A36" s="16" t="s">
        <v>32</v>
      </c>
      <c r="B36" s="17" t="s">
        <v>33</v>
      </c>
      <c r="C36" s="17" t="s">
        <v>17</v>
      </c>
      <c r="D36" s="11" t="n">
        <v>0.2</v>
      </c>
      <c r="E36" s="19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2" t="n">
        <f aca="false">SUM(E36:J36)</f>
        <v>0</v>
      </c>
      <c r="L36" s="24"/>
    </row>
    <row r="37" customFormat="false" ht="15" hidden="false" customHeight="true" outlineLevel="0" collapsed="false">
      <c r="A37" s="16" t="s">
        <v>32</v>
      </c>
      <c r="B37" s="17" t="s">
        <v>34</v>
      </c>
      <c r="C37" s="17" t="s">
        <v>15</v>
      </c>
      <c r="D37" s="11" t="n">
        <v>1.6</v>
      </c>
      <c r="E37" s="19" t="n">
        <v>0</v>
      </c>
      <c r="F37" s="11" t="n">
        <v>9</v>
      </c>
      <c r="G37" s="11" t="n">
        <v>0</v>
      </c>
      <c r="H37" s="11" t="n">
        <v>1</v>
      </c>
      <c r="I37" s="11" t="n">
        <v>0</v>
      </c>
      <c r="J37" s="11" t="n">
        <v>4</v>
      </c>
      <c r="K37" s="14" t="n">
        <f aca="false">SUM(E37:J37)</f>
        <v>14</v>
      </c>
      <c r="L37" s="24"/>
    </row>
    <row r="38" customFormat="false" ht="15" hidden="false" customHeight="true" outlineLevel="0" collapsed="false">
      <c r="A38" s="16" t="s">
        <v>32</v>
      </c>
      <c r="B38" s="11" t="s">
        <v>34</v>
      </c>
      <c r="C38" s="17" t="s">
        <v>16</v>
      </c>
      <c r="D38" s="11" t="n">
        <v>0.5</v>
      </c>
      <c r="E38" s="19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2" t="n">
        <f aca="false">SUM(E38:J38)</f>
        <v>0</v>
      </c>
      <c r="L38" s="24"/>
    </row>
    <row r="39" customFormat="false" ht="15" hidden="false" customHeight="true" outlineLevel="0" collapsed="false">
      <c r="A39" s="16" t="s">
        <v>32</v>
      </c>
      <c r="B39" s="17" t="s">
        <v>34</v>
      </c>
      <c r="C39" s="17" t="s">
        <v>17</v>
      </c>
      <c r="D39" s="11" t="n">
        <v>0.2</v>
      </c>
      <c r="E39" s="19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2" t="n">
        <f aca="false">SUM(E39:J39)</f>
        <v>0</v>
      </c>
      <c r="L39" s="24"/>
    </row>
    <row r="40" customFormat="false" ht="15" hidden="false" customHeight="true" outlineLevel="0" collapsed="false">
      <c r="A40" s="16" t="s">
        <v>32</v>
      </c>
      <c r="B40" s="17" t="s">
        <v>35</v>
      </c>
      <c r="C40" s="17" t="s">
        <v>15</v>
      </c>
      <c r="D40" s="11" t="n">
        <v>3.8</v>
      </c>
      <c r="E40" s="19" t="n">
        <v>0</v>
      </c>
      <c r="F40" s="11" t="n">
        <v>2</v>
      </c>
      <c r="G40" s="11" t="n">
        <v>1</v>
      </c>
      <c r="H40" s="11" t="n">
        <v>3</v>
      </c>
      <c r="I40" s="11" t="n">
        <v>2</v>
      </c>
      <c r="J40" s="11" t="n">
        <v>0</v>
      </c>
      <c r="K40" s="14" t="n">
        <f aca="false">SUM(E40:J40)</f>
        <v>8</v>
      </c>
      <c r="L40" s="24" t="s">
        <v>23</v>
      </c>
    </row>
    <row r="41" customFormat="false" ht="15" hidden="false" customHeight="true" outlineLevel="0" collapsed="false">
      <c r="A41" s="16" t="s">
        <v>32</v>
      </c>
      <c r="B41" s="17" t="s">
        <v>35</v>
      </c>
      <c r="C41" s="17" t="s">
        <v>16</v>
      </c>
      <c r="D41" s="11" t="s">
        <v>28</v>
      </c>
      <c r="E41" s="19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2" t="n">
        <f aca="false">SUM(E41:J41)</f>
        <v>0</v>
      </c>
      <c r="L41" s="24"/>
    </row>
    <row r="42" customFormat="false" ht="15" hidden="false" customHeight="true" outlineLevel="0" collapsed="false">
      <c r="A42" s="16" t="s">
        <v>32</v>
      </c>
      <c r="B42" s="17" t="s">
        <v>35</v>
      </c>
      <c r="C42" s="17" t="s">
        <v>17</v>
      </c>
      <c r="D42" s="11" t="n">
        <v>0.3</v>
      </c>
      <c r="E42" s="19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2" t="n">
        <f aca="false">SUM(E42:J42)</f>
        <v>0</v>
      </c>
      <c r="L42" s="24"/>
    </row>
    <row r="43" customFormat="false" ht="15" hidden="false" customHeight="true" outlineLevel="0" collapsed="false">
      <c r="A43" s="16" t="s">
        <v>32</v>
      </c>
      <c r="B43" s="17" t="s">
        <v>36</v>
      </c>
      <c r="C43" s="17" t="s">
        <v>15</v>
      </c>
      <c r="D43" s="11" t="n">
        <v>3.9</v>
      </c>
      <c r="E43" s="19" t="n">
        <v>0</v>
      </c>
      <c r="F43" s="11" t="n">
        <v>13</v>
      </c>
      <c r="G43" s="11" t="n">
        <v>0</v>
      </c>
      <c r="H43" s="11" t="n">
        <v>5</v>
      </c>
      <c r="I43" s="11" t="n">
        <v>2</v>
      </c>
      <c r="J43" s="11" t="n">
        <v>5</v>
      </c>
      <c r="K43" s="14" t="n">
        <f aca="false">SUM(E43:J43)</f>
        <v>25</v>
      </c>
      <c r="L43" s="24" t="s">
        <v>23</v>
      </c>
    </row>
    <row r="44" customFormat="false" ht="15" hidden="false" customHeight="true" outlineLevel="0" collapsed="false">
      <c r="A44" s="16" t="s">
        <v>32</v>
      </c>
      <c r="B44" s="17" t="s">
        <v>36</v>
      </c>
      <c r="C44" s="17" t="s">
        <v>16</v>
      </c>
      <c r="D44" s="11" t="n">
        <v>1.2</v>
      </c>
      <c r="E44" s="19" t="n">
        <v>0</v>
      </c>
      <c r="F44" s="11" t="n">
        <v>2</v>
      </c>
      <c r="G44" s="11" t="n">
        <v>0</v>
      </c>
      <c r="H44" s="11" t="n">
        <v>0</v>
      </c>
      <c r="I44" s="11" t="n">
        <v>0</v>
      </c>
      <c r="J44" s="11" t="n">
        <v>0</v>
      </c>
      <c r="K44" s="14" t="n">
        <f aca="false">SUM(E44:J44)</f>
        <v>2</v>
      </c>
      <c r="L44" s="24"/>
    </row>
    <row r="45" customFormat="false" ht="15" hidden="false" customHeight="true" outlineLevel="0" collapsed="false">
      <c r="A45" s="16" t="s">
        <v>32</v>
      </c>
      <c r="B45" s="17" t="s">
        <v>36</v>
      </c>
      <c r="C45" s="17" t="s">
        <v>17</v>
      </c>
      <c r="D45" s="11" t="n">
        <v>0.5</v>
      </c>
      <c r="E45" s="19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2" t="n">
        <f aca="false">SUM(E45:J45)</f>
        <v>0</v>
      </c>
      <c r="L45" s="24"/>
    </row>
    <row r="46" customFormat="false" ht="15" hidden="false" customHeight="true" outlineLevel="0" collapsed="false">
      <c r="A46" s="16" t="s">
        <v>32</v>
      </c>
      <c r="B46" s="17" t="s">
        <v>37</v>
      </c>
      <c r="C46" s="17" t="s">
        <v>15</v>
      </c>
      <c r="D46" s="11" t="n">
        <v>2.7</v>
      </c>
      <c r="E46" s="19" t="n">
        <v>1</v>
      </c>
      <c r="F46" s="11" t="n">
        <v>1</v>
      </c>
      <c r="G46" s="11" t="n">
        <v>0</v>
      </c>
      <c r="H46" s="11" t="n">
        <v>2</v>
      </c>
      <c r="I46" s="11" t="n">
        <v>2</v>
      </c>
      <c r="J46" s="11" t="n">
        <v>0</v>
      </c>
      <c r="K46" s="14" t="n">
        <f aca="false">SUM(E46:J46)</f>
        <v>6</v>
      </c>
      <c r="L46" s="24" t="s">
        <v>23</v>
      </c>
    </row>
    <row r="47" customFormat="false" ht="15" hidden="false" customHeight="true" outlineLevel="0" collapsed="false">
      <c r="A47" s="16" t="s">
        <v>32</v>
      </c>
      <c r="B47" s="17" t="s">
        <v>37</v>
      </c>
      <c r="C47" s="17" t="s">
        <v>16</v>
      </c>
      <c r="D47" s="11" t="n">
        <v>0.8</v>
      </c>
      <c r="E47" s="19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2" t="n">
        <f aca="false">SUM(E47:J47)</f>
        <v>0</v>
      </c>
      <c r="L47" s="24"/>
    </row>
    <row r="48" customFormat="false" ht="15" hidden="false" customHeight="true" outlineLevel="0" collapsed="false">
      <c r="A48" s="16" t="s">
        <v>32</v>
      </c>
      <c r="B48" s="17" t="s">
        <v>37</v>
      </c>
      <c r="C48" s="17" t="s">
        <v>17</v>
      </c>
      <c r="D48" s="11" t="n">
        <v>0.2</v>
      </c>
      <c r="E48" s="19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2" t="n">
        <f aca="false">SUM(E48:J48)</f>
        <v>0</v>
      </c>
      <c r="L48" s="24"/>
    </row>
    <row r="49" customFormat="false" ht="15" hidden="false" customHeight="true" outlineLevel="0" collapsed="false">
      <c r="A49" s="16" t="s">
        <v>32</v>
      </c>
      <c r="B49" s="17" t="s">
        <v>38</v>
      </c>
      <c r="C49" s="17" t="s">
        <v>15</v>
      </c>
      <c r="D49" s="11" t="n">
        <v>5.7</v>
      </c>
      <c r="E49" s="19" t="n">
        <v>0</v>
      </c>
      <c r="F49" s="11" t="n">
        <v>15</v>
      </c>
      <c r="G49" s="11" t="n">
        <v>0</v>
      </c>
      <c r="H49" s="11" t="n">
        <v>1</v>
      </c>
      <c r="I49" s="11" t="n">
        <v>1</v>
      </c>
      <c r="J49" s="11" t="n">
        <v>1</v>
      </c>
      <c r="K49" s="14" t="n">
        <f aca="false">SUM(E49:J49)</f>
        <v>18</v>
      </c>
      <c r="L49" s="24"/>
    </row>
    <row r="50" customFormat="false" ht="15" hidden="false" customHeight="true" outlineLevel="0" collapsed="false">
      <c r="A50" s="16" t="s">
        <v>32</v>
      </c>
      <c r="B50" s="17" t="s">
        <v>38</v>
      </c>
      <c r="C50" s="17" t="s">
        <v>16</v>
      </c>
      <c r="D50" s="11" t="n">
        <v>1.3</v>
      </c>
      <c r="E50" s="19" t="n">
        <v>0</v>
      </c>
      <c r="F50" s="11" t="n">
        <v>3</v>
      </c>
      <c r="G50" s="11" t="n">
        <v>0</v>
      </c>
      <c r="H50" s="11" t="n">
        <v>0</v>
      </c>
      <c r="I50" s="11" t="n">
        <v>0</v>
      </c>
      <c r="J50" s="11" t="n">
        <v>0</v>
      </c>
      <c r="K50" s="14" t="n">
        <f aca="false">SUM(E50:J50)</f>
        <v>3</v>
      </c>
      <c r="L50" s="24"/>
    </row>
    <row r="51" customFormat="false" ht="15" hidden="false" customHeight="true" outlineLevel="0" collapsed="false">
      <c r="A51" s="16" t="s">
        <v>32</v>
      </c>
      <c r="B51" s="17" t="s">
        <v>38</v>
      </c>
      <c r="C51" s="17" t="s">
        <v>17</v>
      </c>
      <c r="D51" s="11" t="n">
        <v>0.3</v>
      </c>
      <c r="E51" s="19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2" t="n">
        <f aca="false">SUM(E51:J51)</f>
        <v>0</v>
      </c>
      <c r="L51" s="24"/>
    </row>
    <row r="52" customFormat="false" ht="15" hidden="false" customHeight="true" outlineLevel="0" collapsed="false">
      <c r="A52" s="16" t="s">
        <v>32</v>
      </c>
      <c r="B52" s="17" t="s">
        <v>39</v>
      </c>
      <c r="C52" s="17" t="s">
        <v>15</v>
      </c>
      <c r="D52" s="11" t="n">
        <v>6.1</v>
      </c>
      <c r="E52" s="19" t="n">
        <v>0</v>
      </c>
      <c r="F52" s="11" t="n">
        <v>1</v>
      </c>
      <c r="G52" s="11" t="n">
        <v>0</v>
      </c>
      <c r="H52" s="11" t="n">
        <v>4</v>
      </c>
      <c r="I52" s="11" t="n">
        <v>3</v>
      </c>
      <c r="J52" s="11" t="n">
        <v>0</v>
      </c>
      <c r="K52" s="14" t="n">
        <f aca="false">SUM(E52:J52)</f>
        <v>8</v>
      </c>
      <c r="L52" s="24" t="s">
        <v>23</v>
      </c>
    </row>
    <row r="53" customFormat="false" ht="15" hidden="false" customHeight="true" outlineLevel="0" collapsed="false">
      <c r="A53" s="16" t="s">
        <v>32</v>
      </c>
      <c r="B53" s="17" t="s">
        <v>39</v>
      </c>
      <c r="C53" s="17" t="s">
        <v>16</v>
      </c>
      <c r="D53" s="11" t="n">
        <v>1.4</v>
      </c>
      <c r="E53" s="19" t="n">
        <v>0</v>
      </c>
      <c r="F53" s="11" t="n">
        <v>1</v>
      </c>
      <c r="G53" s="11" t="n">
        <v>0</v>
      </c>
      <c r="H53" s="11" t="n">
        <v>0</v>
      </c>
      <c r="I53" s="11" t="n">
        <v>0</v>
      </c>
      <c r="J53" s="11" t="n">
        <v>0</v>
      </c>
      <c r="K53" s="14" t="n">
        <f aca="false">SUM(E53:J53)</f>
        <v>1</v>
      </c>
      <c r="L53" s="24"/>
    </row>
    <row r="54" customFormat="false" ht="15" hidden="false" customHeight="true" outlineLevel="0" collapsed="false">
      <c r="A54" s="16" t="s">
        <v>32</v>
      </c>
      <c r="B54" s="17" t="s">
        <v>39</v>
      </c>
      <c r="C54" s="17" t="s">
        <v>17</v>
      </c>
      <c r="D54" s="11" t="n">
        <v>0.4</v>
      </c>
      <c r="E54" s="19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2" t="n">
        <f aca="false">SUM(E54:J54)</f>
        <v>0</v>
      </c>
      <c r="L54" s="24"/>
    </row>
    <row r="55" customFormat="false" ht="15" hidden="false" customHeight="true" outlineLevel="0" collapsed="false">
      <c r="A55" s="16" t="s">
        <v>32</v>
      </c>
      <c r="B55" s="11" t="s">
        <v>40</v>
      </c>
      <c r="C55" s="17" t="s">
        <v>15</v>
      </c>
      <c r="D55" s="11" t="n">
        <v>3.9</v>
      </c>
      <c r="E55" s="19" t="n">
        <v>0</v>
      </c>
      <c r="F55" s="11" t="n">
        <v>10</v>
      </c>
      <c r="G55" s="11" t="n">
        <v>0</v>
      </c>
      <c r="H55" s="11" t="n">
        <v>0</v>
      </c>
      <c r="I55" s="11" t="n">
        <v>0</v>
      </c>
      <c r="J55" s="11" t="n">
        <v>0</v>
      </c>
      <c r="K55" s="14" t="n">
        <f aca="false">SUM(E55:J55)</f>
        <v>10</v>
      </c>
      <c r="L55" s="24"/>
    </row>
    <row r="56" customFormat="false" ht="15" hidden="false" customHeight="true" outlineLevel="0" collapsed="false">
      <c r="A56" s="16" t="s">
        <v>32</v>
      </c>
      <c r="B56" s="17" t="s">
        <v>40</v>
      </c>
      <c r="C56" s="17" t="s">
        <v>16</v>
      </c>
      <c r="D56" s="11" t="n">
        <v>0.9</v>
      </c>
      <c r="E56" s="19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2" t="n">
        <f aca="false">SUM(E56:J56)</f>
        <v>0</v>
      </c>
      <c r="L56" s="24"/>
    </row>
    <row r="57" customFormat="false" ht="15" hidden="false" customHeight="true" outlineLevel="0" collapsed="false">
      <c r="A57" s="16" t="s">
        <v>32</v>
      </c>
      <c r="B57" s="17" t="s">
        <v>40</v>
      </c>
      <c r="C57" s="17" t="s">
        <v>17</v>
      </c>
      <c r="D57" s="11" t="n">
        <v>0.4</v>
      </c>
      <c r="E57" s="19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2" t="n">
        <f aca="false">SUM(E57:J57)</f>
        <v>0</v>
      </c>
      <c r="L57" s="24"/>
    </row>
    <row r="58" customFormat="false" ht="15" hidden="false" customHeight="true" outlineLevel="0" collapsed="false">
      <c r="A58" s="16" t="s">
        <v>32</v>
      </c>
      <c r="B58" s="17" t="s">
        <v>41</v>
      </c>
      <c r="C58" s="17" t="s">
        <v>15</v>
      </c>
      <c r="D58" s="11" t="n">
        <v>15.3</v>
      </c>
      <c r="E58" s="19" t="n">
        <v>0</v>
      </c>
      <c r="F58" s="11" t="n">
        <v>5</v>
      </c>
      <c r="G58" s="11" t="n">
        <v>0</v>
      </c>
      <c r="H58" s="11" t="n">
        <v>2</v>
      </c>
      <c r="I58" s="11" t="n">
        <v>0</v>
      </c>
      <c r="J58" s="11" t="n">
        <v>0</v>
      </c>
      <c r="K58" s="14" t="n">
        <f aca="false">SUM(E58:J58)</f>
        <v>7</v>
      </c>
      <c r="L58" s="24"/>
    </row>
    <row r="59" customFormat="false" ht="15" hidden="false" customHeight="true" outlineLevel="0" collapsed="false">
      <c r="A59" s="16" t="s">
        <v>32</v>
      </c>
      <c r="B59" s="17" t="s">
        <v>41</v>
      </c>
      <c r="C59" s="17" t="s">
        <v>16</v>
      </c>
      <c r="D59" s="11" t="n">
        <v>8.4</v>
      </c>
      <c r="E59" s="19" t="n">
        <v>0</v>
      </c>
      <c r="F59" s="11" t="n">
        <v>5</v>
      </c>
      <c r="G59" s="11" t="n">
        <v>0</v>
      </c>
      <c r="H59" s="11" t="n">
        <v>0</v>
      </c>
      <c r="I59" s="11" t="n">
        <v>0</v>
      </c>
      <c r="J59" s="11" t="n">
        <v>0</v>
      </c>
      <c r="K59" s="14" t="n">
        <f aca="false">SUM(E59:J59)</f>
        <v>5</v>
      </c>
      <c r="L59" s="24"/>
    </row>
    <row r="60" customFormat="false" ht="15" hidden="false" customHeight="true" outlineLevel="0" collapsed="false">
      <c r="A60" s="16" t="s">
        <v>32</v>
      </c>
      <c r="B60" s="17" t="s">
        <v>41</v>
      </c>
      <c r="C60" s="17" t="s">
        <v>17</v>
      </c>
      <c r="D60" s="11" t="s">
        <v>42</v>
      </c>
      <c r="E60" s="19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2" t="n">
        <f aca="false">SUM(E60:J60)</f>
        <v>0</v>
      </c>
      <c r="L60" s="24"/>
    </row>
    <row r="61" customFormat="false" ht="15" hidden="false" customHeight="true" outlineLevel="0" collapsed="false">
      <c r="A61" s="16" t="s">
        <v>32</v>
      </c>
      <c r="B61" s="11" t="s">
        <v>43</v>
      </c>
      <c r="C61" s="17" t="s">
        <v>15</v>
      </c>
      <c r="D61" s="11" t="n">
        <v>1.4</v>
      </c>
      <c r="E61" s="19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1</v>
      </c>
      <c r="K61" s="14" t="n">
        <f aca="false">SUM(E61:J61)</f>
        <v>1</v>
      </c>
      <c r="L61" s="24"/>
    </row>
    <row r="62" customFormat="false" ht="15" hidden="false" customHeight="true" outlineLevel="0" collapsed="false">
      <c r="A62" s="16" t="s">
        <v>32</v>
      </c>
      <c r="B62" s="17" t="s">
        <v>43</v>
      </c>
      <c r="C62" s="17" t="s">
        <v>16</v>
      </c>
      <c r="D62" s="11" t="n">
        <v>0.4</v>
      </c>
      <c r="E62" s="19" t="n">
        <v>0</v>
      </c>
      <c r="F62" s="11" t="n">
        <v>0</v>
      </c>
      <c r="G62" s="11" t="n">
        <v>1</v>
      </c>
      <c r="H62" s="11" t="n">
        <v>0</v>
      </c>
      <c r="I62" s="11" t="n">
        <v>0</v>
      </c>
      <c r="J62" s="11" t="n">
        <v>0</v>
      </c>
      <c r="K62" s="14" t="n">
        <f aca="false">SUM(E62:J62)</f>
        <v>1</v>
      </c>
      <c r="L62" s="24"/>
    </row>
    <row r="63" customFormat="false" ht="15" hidden="false" customHeight="true" outlineLevel="0" collapsed="false">
      <c r="A63" s="16" t="s">
        <v>32</v>
      </c>
      <c r="B63" s="17" t="s">
        <v>43</v>
      </c>
      <c r="C63" s="17" t="s">
        <v>17</v>
      </c>
      <c r="D63" s="11" t="n">
        <v>0.1</v>
      </c>
      <c r="E63" s="19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2" t="n">
        <f aca="false">SUM(E63:J63)</f>
        <v>0</v>
      </c>
      <c r="L63" s="24"/>
    </row>
    <row r="64" customFormat="false" ht="15" hidden="false" customHeight="true" outlineLevel="0" collapsed="false">
      <c r="A64" s="16" t="s">
        <v>32</v>
      </c>
      <c r="B64" s="17" t="s">
        <v>44</v>
      </c>
      <c r="C64" s="17" t="s">
        <v>15</v>
      </c>
      <c r="D64" s="11" t="n">
        <v>2.8</v>
      </c>
      <c r="E64" s="19" t="n">
        <v>0</v>
      </c>
      <c r="F64" s="11" t="n">
        <v>5</v>
      </c>
      <c r="G64" s="11" t="n">
        <v>0</v>
      </c>
      <c r="H64" s="11" t="n">
        <v>0</v>
      </c>
      <c r="I64" s="11" t="n">
        <v>0</v>
      </c>
      <c r="J64" s="11" t="n">
        <v>0</v>
      </c>
      <c r="K64" s="14" t="n">
        <f aca="false">SUM(E64:J64)</f>
        <v>5</v>
      </c>
      <c r="L64" s="24"/>
    </row>
    <row r="65" customFormat="false" ht="15" hidden="false" customHeight="true" outlineLevel="0" collapsed="false">
      <c r="A65" s="16" t="s">
        <v>32</v>
      </c>
      <c r="B65" s="11" t="s">
        <v>44</v>
      </c>
      <c r="C65" s="17" t="s">
        <v>16</v>
      </c>
      <c r="D65" s="11" t="n">
        <v>0.8</v>
      </c>
      <c r="E65" s="19" t="n">
        <v>0</v>
      </c>
      <c r="F65" s="11" t="n">
        <v>1</v>
      </c>
      <c r="G65" s="11" t="n">
        <v>0</v>
      </c>
      <c r="H65" s="11" t="n">
        <v>0</v>
      </c>
      <c r="I65" s="11" t="n">
        <v>0</v>
      </c>
      <c r="J65" s="11" t="n">
        <v>0</v>
      </c>
      <c r="K65" s="14" t="n">
        <f aca="false">SUM(E65:J65)</f>
        <v>1</v>
      </c>
      <c r="L65" s="24"/>
    </row>
    <row r="66" customFormat="false" ht="15" hidden="false" customHeight="true" outlineLevel="0" collapsed="false">
      <c r="A66" s="16" t="s">
        <v>32</v>
      </c>
      <c r="B66" s="17" t="s">
        <v>44</v>
      </c>
      <c r="C66" s="17" t="s">
        <v>17</v>
      </c>
      <c r="D66" s="11" t="n">
        <v>0.3</v>
      </c>
      <c r="E66" s="19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2" t="n">
        <f aca="false">SUM(E66:J66)</f>
        <v>0</v>
      </c>
      <c r="L66" s="24"/>
    </row>
    <row r="67" customFormat="false" ht="15" hidden="false" customHeight="true" outlineLevel="0" collapsed="false">
      <c r="A67" s="16" t="s">
        <v>32</v>
      </c>
      <c r="B67" s="11" t="s">
        <v>45</v>
      </c>
      <c r="C67" s="17" t="s">
        <v>15</v>
      </c>
      <c r="D67" s="11" t="s">
        <v>28</v>
      </c>
      <c r="E67" s="19" t="n">
        <v>0</v>
      </c>
      <c r="F67" s="11" t="n">
        <v>0</v>
      </c>
      <c r="G67" s="11" t="n">
        <v>2</v>
      </c>
      <c r="H67" s="11" t="n">
        <v>0</v>
      </c>
      <c r="I67" s="11" t="n">
        <v>1</v>
      </c>
      <c r="J67" s="11" t="n">
        <v>0</v>
      </c>
      <c r="K67" s="14" t="n">
        <f aca="false">SUM(E67:J67)</f>
        <v>3</v>
      </c>
      <c r="L67" s="24" t="s">
        <v>46</v>
      </c>
    </row>
    <row r="68" customFormat="false" ht="15" hidden="false" customHeight="true" outlineLevel="0" collapsed="false">
      <c r="A68" s="16" t="s">
        <v>32</v>
      </c>
      <c r="B68" s="17" t="s">
        <v>45</v>
      </c>
      <c r="C68" s="17" t="s">
        <v>16</v>
      </c>
      <c r="D68" s="11" t="n">
        <v>0.4</v>
      </c>
      <c r="E68" s="19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2" t="n">
        <f aca="false">SUM(E68:J68)</f>
        <v>0</v>
      </c>
      <c r="L68" s="24"/>
    </row>
    <row r="69" customFormat="false" ht="15" hidden="false" customHeight="true" outlineLevel="0" collapsed="false">
      <c r="A69" s="16" t="s">
        <v>32</v>
      </c>
      <c r="B69" s="17" t="s">
        <v>45</v>
      </c>
      <c r="C69" s="17" t="s">
        <v>17</v>
      </c>
      <c r="D69" s="17" t="n">
        <v>0.3</v>
      </c>
      <c r="E69" s="19" t="n">
        <v>0</v>
      </c>
      <c r="F69" s="11" t="n">
        <v>0</v>
      </c>
      <c r="G69" s="11" t="n">
        <v>0</v>
      </c>
      <c r="H69" s="11" t="n">
        <v>0</v>
      </c>
      <c r="I69" s="22" t="n">
        <v>0</v>
      </c>
      <c r="J69" s="11" t="n">
        <v>0</v>
      </c>
      <c r="K69" s="12" t="n">
        <f aca="false">SUM(E69:J69)</f>
        <v>0</v>
      </c>
      <c r="L69" s="23"/>
    </row>
    <row r="70" customFormat="false" ht="15" hidden="false" customHeight="true" outlineLevel="0" collapsed="false">
      <c r="A70" s="16" t="s">
        <v>32</v>
      </c>
      <c r="B70" s="17" t="s">
        <v>47</v>
      </c>
      <c r="C70" s="17" t="s">
        <v>15</v>
      </c>
      <c r="D70" s="11" t="n">
        <v>1.8</v>
      </c>
      <c r="E70" s="19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2" t="n">
        <f aca="false">SUM(E70:J70)</f>
        <v>0</v>
      </c>
      <c r="L70" s="24"/>
    </row>
    <row r="71" customFormat="false" ht="15" hidden="false" customHeight="true" outlineLevel="0" collapsed="false">
      <c r="A71" s="16" t="s">
        <v>32</v>
      </c>
      <c r="B71" s="17" t="s">
        <v>47</v>
      </c>
      <c r="C71" s="17" t="s">
        <v>16</v>
      </c>
      <c r="D71" s="11" t="n">
        <v>0.6</v>
      </c>
      <c r="E71" s="19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2" t="n">
        <f aca="false">SUM(E71:J71)</f>
        <v>0</v>
      </c>
      <c r="L71" s="24"/>
    </row>
    <row r="72" customFormat="false" ht="15" hidden="false" customHeight="true" outlineLevel="0" collapsed="false">
      <c r="A72" s="16" t="s">
        <v>32</v>
      </c>
      <c r="B72" s="17" t="s">
        <v>47</v>
      </c>
      <c r="C72" s="17" t="s">
        <v>17</v>
      </c>
      <c r="D72" s="11" t="n">
        <v>0.2</v>
      </c>
      <c r="E72" s="19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2" t="n">
        <f aca="false">SUM(E72:J72)</f>
        <v>0</v>
      </c>
      <c r="L72" s="24"/>
    </row>
    <row r="73" customFormat="false" ht="15" hidden="false" customHeight="true" outlineLevel="0" collapsed="false">
      <c r="A73" s="16" t="s">
        <v>32</v>
      </c>
      <c r="B73" s="17" t="s">
        <v>48</v>
      </c>
      <c r="C73" s="17" t="s">
        <v>15</v>
      </c>
      <c r="D73" s="11" t="n">
        <v>2.5</v>
      </c>
      <c r="E73" s="19" t="n">
        <v>0</v>
      </c>
      <c r="F73" s="11" t="n">
        <v>0</v>
      </c>
      <c r="G73" s="11" t="n">
        <v>0</v>
      </c>
      <c r="H73" s="11" t="n">
        <v>0</v>
      </c>
      <c r="I73" s="11" t="n">
        <v>1</v>
      </c>
      <c r="J73" s="11" t="n">
        <v>0</v>
      </c>
      <c r="K73" s="14" t="n">
        <f aca="false">SUM(E73:J73)</f>
        <v>1</v>
      </c>
      <c r="L73" s="24" t="s">
        <v>23</v>
      </c>
    </row>
    <row r="74" customFormat="false" ht="15" hidden="false" customHeight="true" outlineLevel="0" collapsed="false">
      <c r="A74" s="16" t="s">
        <v>32</v>
      </c>
      <c r="B74" s="17" t="s">
        <v>48</v>
      </c>
      <c r="C74" s="17" t="s">
        <v>16</v>
      </c>
      <c r="D74" s="11" t="n">
        <v>0.6</v>
      </c>
      <c r="E74" s="19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2" t="n">
        <f aca="false">SUM(E74:J74)</f>
        <v>0</v>
      </c>
      <c r="L74" s="24"/>
    </row>
    <row r="75" customFormat="false" ht="15" hidden="false" customHeight="true" outlineLevel="0" collapsed="false">
      <c r="A75" s="16" t="s">
        <v>32</v>
      </c>
      <c r="B75" s="17" t="s">
        <v>48</v>
      </c>
      <c r="C75" s="17" t="s">
        <v>17</v>
      </c>
      <c r="D75" s="11" t="n">
        <v>0.2</v>
      </c>
      <c r="E75" s="19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2" t="n">
        <f aca="false">SUM(E75:J75)</f>
        <v>0</v>
      </c>
      <c r="L75" s="24"/>
    </row>
    <row r="76" customFormat="false" ht="15" hidden="false" customHeight="true" outlineLevel="0" collapsed="false">
      <c r="A76" s="16" t="s">
        <v>32</v>
      </c>
      <c r="B76" s="17" t="s">
        <v>49</v>
      </c>
      <c r="C76" s="17" t="s">
        <v>15</v>
      </c>
      <c r="D76" s="11" t="n">
        <v>2.6</v>
      </c>
      <c r="E76" s="19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2" t="n">
        <f aca="false">SUM(E76:J76)</f>
        <v>0</v>
      </c>
      <c r="L76" s="24"/>
    </row>
    <row r="77" customFormat="false" ht="15" hidden="false" customHeight="true" outlineLevel="0" collapsed="false">
      <c r="A77" s="16" t="s">
        <v>32</v>
      </c>
      <c r="B77" s="17" t="s">
        <v>49</v>
      </c>
      <c r="C77" s="17" t="s">
        <v>16</v>
      </c>
      <c r="D77" s="11" t="n">
        <v>0.6</v>
      </c>
      <c r="E77" s="19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2" t="n">
        <f aca="false">SUM(E77:J77)</f>
        <v>0</v>
      </c>
      <c r="L77" s="24"/>
    </row>
    <row r="78" customFormat="false" ht="15" hidden="false" customHeight="true" outlineLevel="0" collapsed="false">
      <c r="A78" s="16" t="s">
        <v>32</v>
      </c>
      <c r="B78" s="17" t="s">
        <v>49</v>
      </c>
      <c r="C78" s="17" t="s">
        <v>17</v>
      </c>
      <c r="D78" s="11" t="n">
        <v>0.2</v>
      </c>
      <c r="E78" s="19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2" t="n">
        <f aca="false">SUM(E78:J78)</f>
        <v>0</v>
      </c>
      <c r="L78" s="24"/>
    </row>
    <row r="79" customFormat="false" ht="15" hidden="false" customHeight="true" outlineLevel="0" collapsed="false">
      <c r="A79" s="16" t="s">
        <v>32</v>
      </c>
      <c r="B79" s="17" t="s">
        <v>50</v>
      </c>
      <c r="C79" s="17" t="s">
        <v>15</v>
      </c>
      <c r="D79" s="11" t="n">
        <v>1.9</v>
      </c>
      <c r="E79" s="19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2" t="n">
        <f aca="false">SUM(E79:J79)</f>
        <v>0</v>
      </c>
      <c r="L79" s="24"/>
    </row>
    <row r="80" customFormat="false" ht="15" hidden="false" customHeight="true" outlineLevel="0" collapsed="false">
      <c r="A80" s="16" t="s">
        <v>32</v>
      </c>
      <c r="B80" s="17" t="s">
        <v>50</v>
      </c>
      <c r="C80" s="17" t="s">
        <v>16</v>
      </c>
      <c r="D80" s="11" t="n">
        <v>0.4</v>
      </c>
      <c r="E80" s="19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2" t="n">
        <f aca="false">SUM(E80:J80)</f>
        <v>0</v>
      </c>
      <c r="L80" s="24"/>
    </row>
    <row r="81" customFormat="false" ht="15" hidden="false" customHeight="true" outlineLevel="0" collapsed="false">
      <c r="A81" s="16" t="s">
        <v>32</v>
      </c>
      <c r="B81" s="17" t="s">
        <v>50</v>
      </c>
      <c r="C81" s="17" t="s">
        <v>17</v>
      </c>
      <c r="D81" s="11" t="n">
        <v>0.2</v>
      </c>
      <c r="E81" s="19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2" t="n">
        <f aca="false">SUM(E81:J81)</f>
        <v>0</v>
      </c>
      <c r="L81" s="24"/>
    </row>
    <row r="82" customFormat="false" ht="15" hidden="false" customHeight="true" outlineLevel="0" collapsed="false">
      <c r="A82" s="16" t="s">
        <v>32</v>
      </c>
      <c r="B82" s="17" t="s">
        <v>51</v>
      </c>
      <c r="C82" s="17" t="s">
        <v>15</v>
      </c>
      <c r="D82" s="11" t="n">
        <v>1.6</v>
      </c>
      <c r="E82" s="19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2" t="n">
        <f aca="false">SUM(E82:J82)</f>
        <v>0</v>
      </c>
      <c r="L82" s="24"/>
    </row>
    <row r="83" customFormat="false" ht="15" hidden="false" customHeight="true" outlineLevel="0" collapsed="false">
      <c r="A83" s="16" t="s">
        <v>32</v>
      </c>
      <c r="B83" s="17" t="s">
        <v>51</v>
      </c>
      <c r="C83" s="17" t="s">
        <v>16</v>
      </c>
      <c r="D83" s="11" t="n">
        <v>0.5</v>
      </c>
      <c r="E83" s="19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2" t="n">
        <f aca="false">SUM(E83:J83)</f>
        <v>0</v>
      </c>
      <c r="L83" s="24"/>
    </row>
    <row r="84" customFormat="false" ht="15" hidden="false" customHeight="true" outlineLevel="0" collapsed="false">
      <c r="A84" s="16" t="s">
        <v>32</v>
      </c>
      <c r="B84" s="11" t="s">
        <v>51</v>
      </c>
      <c r="C84" s="17" t="s">
        <v>17</v>
      </c>
      <c r="D84" s="11" t="n">
        <v>0.2</v>
      </c>
      <c r="E84" s="19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2" t="n">
        <f aca="false">SUM(E84:J84)</f>
        <v>0</v>
      </c>
      <c r="L84" s="24"/>
    </row>
    <row r="85" customFormat="false" ht="15" hidden="false" customHeight="true" outlineLevel="0" collapsed="false">
      <c r="A85" s="16" t="s">
        <v>32</v>
      </c>
      <c r="B85" s="17" t="s">
        <v>52</v>
      </c>
      <c r="C85" s="17" t="s">
        <v>15</v>
      </c>
      <c r="D85" s="11" t="n">
        <v>1.9</v>
      </c>
      <c r="E85" s="19" t="n">
        <v>0</v>
      </c>
      <c r="F85" s="11" t="n">
        <v>0</v>
      </c>
      <c r="G85" s="11" t="n">
        <v>0</v>
      </c>
      <c r="H85" s="11" t="n">
        <v>0</v>
      </c>
      <c r="I85" s="11" t="n">
        <v>1</v>
      </c>
      <c r="J85" s="11" t="n">
        <v>0</v>
      </c>
      <c r="K85" s="14" t="n">
        <f aca="false">SUM(E85:J85)</f>
        <v>1</v>
      </c>
      <c r="L85" s="24"/>
    </row>
    <row r="86" customFormat="false" ht="15" hidden="false" customHeight="true" outlineLevel="0" collapsed="false">
      <c r="A86" s="16" t="s">
        <v>32</v>
      </c>
      <c r="B86" s="17" t="s">
        <v>52</v>
      </c>
      <c r="C86" s="17" t="s">
        <v>16</v>
      </c>
      <c r="D86" s="11" t="n">
        <v>0.5</v>
      </c>
      <c r="E86" s="19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1</v>
      </c>
      <c r="K86" s="14" t="n">
        <f aca="false">SUM(E86:J86)</f>
        <v>1</v>
      </c>
      <c r="L86" s="24"/>
    </row>
    <row r="87" customFormat="false" ht="15" hidden="false" customHeight="true" outlineLevel="0" collapsed="false">
      <c r="A87" s="16" t="s">
        <v>32</v>
      </c>
      <c r="B87" s="17" t="s">
        <v>52</v>
      </c>
      <c r="C87" s="17" t="s">
        <v>17</v>
      </c>
      <c r="D87" s="11" t="n">
        <v>0.2</v>
      </c>
      <c r="E87" s="19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2" t="n">
        <f aca="false">SUM(E87:J87)</f>
        <v>0</v>
      </c>
      <c r="L87" s="24"/>
    </row>
    <row r="88" customFormat="false" ht="15" hidden="false" customHeight="true" outlineLevel="0" collapsed="false">
      <c r="A88" s="16" t="s">
        <v>32</v>
      </c>
      <c r="B88" s="17" t="s">
        <v>53</v>
      </c>
      <c r="C88" s="17" t="s">
        <v>15</v>
      </c>
      <c r="D88" s="11" t="n">
        <v>2.9</v>
      </c>
      <c r="E88" s="19" t="n">
        <v>0</v>
      </c>
      <c r="F88" s="11" t="n">
        <v>3</v>
      </c>
      <c r="G88" s="11" t="n">
        <v>0</v>
      </c>
      <c r="H88" s="11" t="n">
        <v>1</v>
      </c>
      <c r="I88" s="11" t="n">
        <v>1</v>
      </c>
      <c r="J88" s="11" t="n">
        <v>0</v>
      </c>
      <c r="K88" s="14" t="n">
        <f aca="false">SUM(E88:J88)</f>
        <v>5</v>
      </c>
      <c r="L88" s="24"/>
    </row>
    <row r="89" customFormat="false" ht="15" hidden="false" customHeight="true" outlineLevel="0" collapsed="false">
      <c r="A89" s="16" t="s">
        <v>32</v>
      </c>
      <c r="B89" s="11" t="s">
        <v>53</v>
      </c>
      <c r="C89" s="17" t="s">
        <v>16</v>
      </c>
      <c r="D89" s="11" t="n">
        <v>0.6</v>
      </c>
      <c r="E89" s="19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2" t="n">
        <f aca="false">SUM(E89:J89)</f>
        <v>0</v>
      </c>
      <c r="L89" s="24"/>
    </row>
    <row r="90" customFormat="false" ht="15" hidden="false" customHeight="true" outlineLevel="0" collapsed="false">
      <c r="A90" s="16" t="s">
        <v>32</v>
      </c>
      <c r="B90" s="17" t="s">
        <v>53</v>
      </c>
      <c r="C90" s="17" t="s">
        <v>17</v>
      </c>
      <c r="D90" s="11" t="n">
        <v>0.3</v>
      </c>
      <c r="E90" s="19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2" t="n">
        <f aca="false">SUM(E90:J90)</f>
        <v>0</v>
      </c>
      <c r="L90" s="24"/>
    </row>
    <row r="91" customFormat="false" ht="15" hidden="false" customHeight="true" outlineLevel="0" collapsed="false">
      <c r="A91" s="16" t="s">
        <v>32</v>
      </c>
      <c r="B91" s="17" t="s">
        <v>54</v>
      </c>
      <c r="C91" s="17" t="s">
        <v>15</v>
      </c>
      <c r="D91" s="11" t="n">
        <v>2.2</v>
      </c>
      <c r="E91" s="19" t="n">
        <v>0</v>
      </c>
      <c r="F91" s="11" t="n">
        <v>0</v>
      </c>
      <c r="G91" s="11" t="n">
        <v>0</v>
      </c>
      <c r="H91" s="11" t="n">
        <v>0</v>
      </c>
      <c r="I91" s="11" t="n">
        <v>1</v>
      </c>
      <c r="J91" s="11" t="n">
        <v>0</v>
      </c>
      <c r="K91" s="14" t="n">
        <f aca="false">SUM(E91:J91)</f>
        <v>1</v>
      </c>
      <c r="L91" s="24"/>
    </row>
    <row r="92" customFormat="false" ht="15" hidden="false" customHeight="true" outlineLevel="0" collapsed="false">
      <c r="A92" s="16" t="s">
        <v>32</v>
      </c>
      <c r="B92" s="17" t="s">
        <v>54</v>
      </c>
      <c r="C92" s="17" t="s">
        <v>16</v>
      </c>
      <c r="D92" s="11" t="n">
        <v>0.7</v>
      </c>
      <c r="E92" s="19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2" t="n">
        <f aca="false">SUM(E92:J92)</f>
        <v>0</v>
      </c>
      <c r="L92" s="24"/>
    </row>
    <row r="93" customFormat="false" ht="15" hidden="false" customHeight="true" outlineLevel="0" collapsed="false">
      <c r="A93" s="16" t="s">
        <v>32</v>
      </c>
      <c r="B93" s="17" t="s">
        <v>54</v>
      </c>
      <c r="C93" s="17" t="s">
        <v>17</v>
      </c>
      <c r="D93" s="11" t="n">
        <v>0.3</v>
      </c>
      <c r="E93" s="19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2" t="n">
        <f aca="false">SUM(E93:J93)</f>
        <v>0</v>
      </c>
      <c r="L93" s="24"/>
    </row>
    <row r="94" customFormat="false" ht="15" hidden="false" customHeight="true" outlineLevel="0" collapsed="false">
      <c r="A94" s="16" t="s">
        <v>32</v>
      </c>
      <c r="B94" s="11" t="s">
        <v>55</v>
      </c>
      <c r="C94" s="17" t="s">
        <v>15</v>
      </c>
      <c r="D94" s="11" t="n">
        <v>3.9</v>
      </c>
      <c r="E94" s="19" t="n">
        <v>0</v>
      </c>
      <c r="F94" s="11" t="n">
        <v>0</v>
      </c>
      <c r="G94" s="11" t="n">
        <v>0</v>
      </c>
      <c r="H94" s="11" t="n">
        <v>1</v>
      </c>
      <c r="I94" s="11" t="n">
        <v>0</v>
      </c>
      <c r="J94" s="11" t="n">
        <v>1</v>
      </c>
      <c r="K94" s="14" t="n">
        <f aca="false">SUM(E94:J94)</f>
        <v>2</v>
      </c>
      <c r="L94" s="24"/>
    </row>
    <row r="95" customFormat="false" ht="15" hidden="false" customHeight="true" outlineLevel="0" collapsed="false">
      <c r="A95" s="16" t="s">
        <v>32</v>
      </c>
      <c r="B95" s="17" t="s">
        <v>55</v>
      </c>
      <c r="C95" s="17" t="s">
        <v>16</v>
      </c>
      <c r="D95" s="11" t="s">
        <v>28</v>
      </c>
      <c r="E95" s="19" t="n">
        <v>0</v>
      </c>
      <c r="F95" s="11" t="n">
        <v>0</v>
      </c>
      <c r="G95" s="11" t="n">
        <v>0</v>
      </c>
      <c r="H95" s="11" t="n">
        <v>1</v>
      </c>
      <c r="I95" s="11" t="n">
        <v>0</v>
      </c>
      <c r="J95" s="11" t="n">
        <v>0</v>
      </c>
      <c r="K95" s="14" t="n">
        <f aca="false">SUM(E95:J95)</f>
        <v>1</v>
      </c>
      <c r="L95" s="24" t="s">
        <v>56</v>
      </c>
    </row>
    <row r="96" customFormat="false" ht="15" hidden="false" customHeight="true" outlineLevel="0" collapsed="false">
      <c r="A96" s="16" t="s">
        <v>32</v>
      </c>
      <c r="B96" s="17" t="s">
        <v>55</v>
      </c>
      <c r="C96" s="17" t="s">
        <v>17</v>
      </c>
      <c r="D96" s="11" t="n">
        <v>0.3</v>
      </c>
      <c r="E96" s="19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2" t="n">
        <f aca="false">SUM(E96:J96)</f>
        <v>0</v>
      </c>
      <c r="L96" s="24"/>
    </row>
    <row r="97" customFormat="false" ht="15" hidden="false" customHeight="true" outlineLevel="0" collapsed="false">
      <c r="A97" s="16" t="s">
        <v>32</v>
      </c>
      <c r="B97" s="17" t="s">
        <v>57</v>
      </c>
      <c r="C97" s="17" t="s">
        <v>15</v>
      </c>
      <c r="D97" s="11" t="n">
        <v>1.6</v>
      </c>
      <c r="E97" s="19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2" t="n">
        <f aca="false">SUM(E97:J97)</f>
        <v>0</v>
      </c>
      <c r="L97" s="24"/>
    </row>
    <row r="98" customFormat="false" ht="15" hidden="false" customHeight="true" outlineLevel="0" collapsed="false">
      <c r="A98" s="16" t="s">
        <v>32</v>
      </c>
      <c r="B98" s="17" t="s">
        <v>57</v>
      </c>
      <c r="C98" s="17" t="s">
        <v>16</v>
      </c>
      <c r="D98" s="11" t="n">
        <v>0.4</v>
      </c>
      <c r="E98" s="19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2" t="n">
        <f aca="false">SUM(E98:J98)</f>
        <v>0</v>
      </c>
      <c r="L98" s="24"/>
    </row>
    <row r="99" customFormat="false" ht="15" hidden="false" customHeight="true" outlineLevel="0" collapsed="false">
      <c r="A99" s="16" t="s">
        <v>32</v>
      </c>
      <c r="B99" s="11" t="s">
        <v>57</v>
      </c>
      <c r="C99" s="17" t="s">
        <v>17</v>
      </c>
      <c r="D99" s="11" t="n">
        <v>0.2</v>
      </c>
      <c r="E99" s="19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2" t="n">
        <f aca="false">SUM(E99:J99)</f>
        <v>0</v>
      </c>
      <c r="L99" s="24"/>
    </row>
    <row r="100" customFormat="false" ht="15" hidden="false" customHeight="true" outlineLevel="0" collapsed="false">
      <c r="A100" s="16" t="s">
        <v>32</v>
      </c>
      <c r="B100" s="11" t="s">
        <v>29</v>
      </c>
      <c r="C100" s="17" t="s">
        <v>15</v>
      </c>
      <c r="D100" s="11" t="n">
        <v>2.5</v>
      </c>
      <c r="E100" s="19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2" t="n">
        <f aca="false">SUM(E100:J100)</f>
        <v>0</v>
      </c>
      <c r="L100" s="24"/>
    </row>
    <row r="101" customFormat="false" ht="15" hidden="false" customHeight="true" outlineLevel="0" collapsed="false">
      <c r="A101" s="16" t="s">
        <v>32</v>
      </c>
      <c r="B101" s="11" t="s">
        <v>29</v>
      </c>
      <c r="C101" s="17" t="s">
        <v>16</v>
      </c>
      <c r="D101" s="11" t="n">
        <v>0.7</v>
      </c>
      <c r="E101" s="19" t="n">
        <v>0</v>
      </c>
      <c r="F101" s="11" t="n">
        <v>0</v>
      </c>
      <c r="G101" s="11" t="n">
        <v>1</v>
      </c>
      <c r="H101" s="11" t="n">
        <v>0</v>
      </c>
      <c r="I101" s="11" t="n">
        <v>0</v>
      </c>
      <c r="J101" s="11" t="n">
        <v>0</v>
      </c>
      <c r="K101" s="14" t="n">
        <f aca="false">SUM(E101:J101)</f>
        <v>1</v>
      </c>
      <c r="L101" s="24"/>
    </row>
    <row r="102" customFormat="false" ht="15" hidden="false" customHeight="true" outlineLevel="0" collapsed="false">
      <c r="A102" s="16" t="s">
        <v>32</v>
      </c>
      <c r="B102" s="11" t="s">
        <v>29</v>
      </c>
      <c r="C102" s="17" t="s">
        <v>17</v>
      </c>
      <c r="D102" s="11" t="n">
        <v>0.2</v>
      </c>
      <c r="E102" s="19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2" t="n">
        <f aca="false">SUM(E102:J102)</f>
        <v>0</v>
      </c>
      <c r="L102" s="24"/>
    </row>
    <row r="103" customFormat="false" ht="15" hidden="false" customHeight="true" outlineLevel="0" collapsed="false">
      <c r="A103" s="16" t="s">
        <v>32</v>
      </c>
      <c r="B103" s="11" t="s">
        <v>58</v>
      </c>
      <c r="C103" s="17" t="s">
        <v>15</v>
      </c>
      <c r="D103" s="25" t="n">
        <v>2.7</v>
      </c>
      <c r="E103" s="19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2" t="n">
        <f aca="false">SUM(E103:J103)</f>
        <v>0</v>
      </c>
      <c r="L103" s="24"/>
    </row>
    <row r="104" customFormat="false" ht="15" hidden="false" customHeight="true" outlineLevel="0" collapsed="false">
      <c r="A104" s="16" t="s">
        <v>32</v>
      </c>
      <c r="B104" s="17" t="s">
        <v>58</v>
      </c>
      <c r="C104" s="17" t="s">
        <v>16</v>
      </c>
      <c r="D104" s="25" t="n">
        <v>0.6</v>
      </c>
      <c r="E104" s="19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2" t="n">
        <f aca="false">SUM(E104:J104)</f>
        <v>0</v>
      </c>
      <c r="L104" s="24"/>
    </row>
    <row r="105" customFormat="false" ht="15" hidden="false" customHeight="true" outlineLevel="0" collapsed="false">
      <c r="A105" s="16" t="s">
        <v>32</v>
      </c>
      <c r="B105" s="11" t="s">
        <v>58</v>
      </c>
      <c r="C105" s="17" t="s">
        <v>17</v>
      </c>
      <c r="D105" s="25" t="n">
        <v>0.2</v>
      </c>
      <c r="E105" s="19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2" t="n">
        <f aca="false">SUM(E105:J105)</f>
        <v>0</v>
      </c>
      <c r="L105" s="24"/>
    </row>
    <row r="106" customFormat="false" ht="15" hidden="false" customHeight="true" outlineLevel="0" collapsed="false">
      <c r="A106" s="16" t="s">
        <v>32</v>
      </c>
      <c r="B106" s="17" t="s">
        <v>59</v>
      </c>
      <c r="C106" s="17" t="s">
        <v>15</v>
      </c>
      <c r="D106" s="11" t="n">
        <v>2.4</v>
      </c>
      <c r="E106" s="19" t="n">
        <v>0</v>
      </c>
      <c r="F106" s="11" t="n">
        <v>0</v>
      </c>
      <c r="G106" s="11" t="n">
        <v>0</v>
      </c>
      <c r="H106" s="11" t="n">
        <v>0</v>
      </c>
      <c r="I106" s="11" t="n">
        <v>2</v>
      </c>
      <c r="J106" s="11" t="n">
        <v>0</v>
      </c>
      <c r="K106" s="14" t="n">
        <f aca="false">SUM(E106:J106)</f>
        <v>2</v>
      </c>
      <c r="L106" s="24" t="s">
        <v>60</v>
      </c>
    </row>
    <row r="107" customFormat="false" ht="15" hidden="false" customHeight="true" outlineLevel="0" collapsed="false">
      <c r="A107" s="16" t="s">
        <v>32</v>
      </c>
      <c r="B107" s="17" t="s">
        <v>59</v>
      </c>
      <c r="C107" s="17" t="s">
        <v>16</v>
      </c>
      <c r="D107" s="11" t="n">
        <v>0.7</v>
      </c>
      <c r="E107" s="19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2" t="n">
        <f aca="false">SUM(E107:J107)</f>
        <v>0</v>
      </c>
      <c r="L107" s="24"/>
    </row>
    <row r="108" customFormat="false" ht="15" hidden="false" customHeight="true" outlineLevel="0" collapsed="false">
      <c r="A108" s="16" t="s">
        <v>32</v>
      </c>
      <c r="B108" s="11" t="s">
        <v>59</v>
      </c>
      <c r="C108" s="17" t="s">
        <v>17</v>
      </c>
      <c r="D108" s="11" t="n">
        <v>0.3</v>
      </c>
      <c r="E108" s="19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2" t="n">
        <f aca="false">SUM(E108:J108)</f>
        <v>0</v>
      </c>
      <c r="L108" s="24"/>
    </row>
    <row r="109" customFormat="false" ht="15" hidden="false" customHeight="true" outlineLevel="0" collapsed="false">
      <c r="A109" s="16" t="s">
        <v>32</v>
      </c>
      <c r="B109" s="17" t="s">
        <v>61</v>
      </c>
      <c r="C109" s="17" t="s">
        <v>15</v>
      </c>
      <c r="D109" s="11" t="n">
        <v>2.3</v>
      </c>
      <c r="E109" s="19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2" t="n">
        <f aca="false">SUM(E109:J109)</f>
        <v>0</v>
      </c>
      <c r="L109" s="24"/>
    </row>
    <row r="110" customFormat="false" ht="15" hidden="false" customHeight="true" outlineLevel="0" collapsed="false">
      <c r="A110" s="16" t="s">
        <v>32</v>
      </c>
      <c r="B110" s="17" t="s">
        <v>61</v>
      </c>
      <c r="C110" s="17" t="s">
        <v>16</v>
      </c>
      <c r="D110" s="11" t="n">
        <v>0.6</v>
      </c>
      <c r="E110" s="19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2" t="n">
        <f aca="false">SUM(E110:J110)</f>
        <v>0</v>
      </c>
      <c r="L110" s="24"/>
    </row>
    <row r="111" customFormat="false" ht="15" hidden="false" customHeight="true" outlineLevel="0" collapsed="false">
      <c r="A111" s="16" t="s">
        <v>32</v>
      </c>
      <c r="B111" s="17" t="s">
        <v>61</v>
      </c>
      <c r="C111" s="17" t="s">
        <v>17</v>
      </c>
      <c r="D111" s="11" t="n">
        <v>0.2</v>
      </c>
      <c r="E111" s="19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2" t="n">
        <f aca="false">SUM(E111:J111)</f>
        <v>0</v>
      </c>
      <c r="L111" s="24"/>
    </row>
    <row r="112" customFormat="false" ht="15" hidden="false" customHeight="true" outlineLevel="0" collapsed="false">
      <c r="A112" s="16" t="s">
        <v>32</v>
      </c>
      <c r="B112" s="17" t="s">
        <v>62</v>
      </c>
      <c r="C112" s="17" t="s">
        <v>15</v>
      </c>
      <c r="D112" s="11" t="n">
        <v>4.1</v>
      </c>
      <c r="E112" s="19" t="n">
        <v>0</v>
      </c>
      <c r="F112" s="11" t="n">
        <v>0</v>
      </c>
      <c r="G112" s="11" t="n">
        <v>1</v>
      </c>
      <c r="H112" s="11" t="n">
        <v>1</v>
      </c>
      <c r="I112" s="11" t="n">
        <v>0</v>
      </c>
      <c r="J112" s="11" t="n">
        <v>0</v>
      </c>
      <c r="K112" s="14" t="n">
        <f aca="false">SUM(E112:J112)</f>
        <v>2</v>
      </c>
      <c r="L112" s="24"/>
    </row>
    <row r="113" customFormat="false" ht="15" hidden="false" customHeight="true" outlineLevel="0" collapsed="false">
      <c r="A113" s="16" t="s">
        <v>32</v>
      </c>
      <c r="B113" s="17" t="s">
        <v>62</v>
      </c>
      <c r="C113" s="17" t="s">
        <v>16</v>
      </c>
      <c r="D113" s="11" t="n">
        <v>1.2</v>
      </c>
      <c r="E113" s="19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2" t="n">
        <f aca="false">SUM(E113:J113)</f>
        <v>0</v>
      </c>
      <c r="L113" s="24"/>
    </row>
    <row r="114" customFormat="false" ht="15" hidden="false" customHeight="true" outlineLevel="0" collapsed="false">
      <c r="A114" s="16" t="s">
        <v>32</v>
      </c>
      <c r="B114" s="17" t="s">
        <v>62</v>
      </c>
      <c r="C114" s="17" t="s">
        <v>17</v>
      </c>
      <c r="D114" s="11" t="n">
        <v>0.3</v>
      </c>
      <c r="E114" s="19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2" t="n">
        <f aca="false">SUM(E114:J114)</f>
        <v>0</v>
      </c>
      <c r="L114" s="24"/>
    </row>
    <row r="115" customFormat="false" ht="15" hidden="false" customHeight="true" outlineLevel="0" collapsed="false">
      <c r="A115" s="16" t="s">
        <v>32</v>
      </c>
      <c r="B115" s="17" t="s">
        <v>63</v>
      </c>
      <c r="C115" s="17" t="s">
        <v>15</v>
      </c>
      <c r="D115" s="11" t="n">
        <v>4.5</v>
      </c>
      <c r="E115" s="19" t="n">
        <v>0</v>
      </c>
      <c r="F115" s="11" t="n">
        <v>1</v>
      </c>
      <c r="G115" s="11" t="n">
        <v>1</v>
      </c>
      <c r="H115" s="11" t="n">
        <v>0</v>
      </c>
      <c r="I115" s="11" t="n">
        <v>0</v>
      </c>
      <c r="J115" s="11" t="n">
        <v>2</v>
      </c>
      <c r="K115" s="14" t="n">
        <f aca="false">SUM(E115:J115)</f>
        <v>4</v>
      </c>
      <c r="L115" s="24"/>
    </row>
    <row r="116" customFormat="false" ht="15" hidden="false" customHeight="true" outlineLevel="0" collapsed="false">
      <c r="A116" s="16" t="s">
        <v>32</v>
      </c>
      <c r="B116" s="17" t="s">
        <v>63</v>
      </c>
      <c r="C116" s="17" t="s">
        <v>16</v>
      </c>
      <c r="D116" s="11" t="n">
        <v>1.8</v>
      </c>
      <c r="E116" s="19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2" t="n">
        <f aca="false">SUM(E116:J116)</f>
        <v>0</v>
      </c>
      <c r="L116" s="24"/>
    </row>
    <row r="117" customFormat="false" ht="15" hidden="false" customHeight="true" outlineLevel="0" collapsed="false">
      <c r="A117" s="16" t="s">
        <v>32</v>
      </c>
      <c r="B117" s="17" t="s">
        <v>63</v>
      </c>
      <c r="C117" s="17" t="s">
        <v>17</v>
      </c>
      <c r="D117" s="11" t="n">
        <v>0.8</v>
      </c>
      <c r="E117" s="19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2" t="n">
        <f aca="false">SUM(E117:J117)</f>
        <v>0</v>
      </c>
      <c r="L117" s="24"/>
    </row>
    <row r="118" customFormat="false" ht="15" hidden="false" customHeight="true" outlineLevel="0" collapsed="false">
      <c r="A118" s="16" t="s">
        <v>32</v>
      </c>
      <c r="B118" s="17" t="s">
        <v>64</v>
      </c>
      <c r="C118" s="17" t="s">
        <v>15</v>
      </c>
      <c r="D118" s="11" t="n">
        <v>3.2</v>
      </c>
      <c r="E118" s="19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3</v>
      </c>
      <c r="K118" s="14" t="n">
        <f aca="false">SUM(E118:J118)</f>
        <v>3</v>
      </c>
      <c r="L118" s="24"/>
    </row>
    <row r="119" customFormat="false" ht="15" hidden="false" customHeight="true" outlineLevel="0" collapsed="false">
      <c r="A119" s="16" t="s">
        <v>32</v>
      </c>
      <c r="B119" s="17" t="s">
        <v>64</v>
      </c>
      <c r="C119" s="17" t="s">
        <v>16</v>
      </c>
      <c r="D119" s="11" t="s">
        <v>28</v>
      </c>
      <c r="E119" s="19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1</v>
      </c>
      <c r="K119" s="14" t="n">
        <f aca="false">SUM(E119:J119)</f>
        <v>1</v>
      </c>
      <c r="L119" s="24"/>
    </row>
    <row r="120" customFormat="false" ht="15" hidden="false" customHeight="true" outlineLevel="0" collapsed="false">
      <c r="A120" s="16" t="s">
        <v>32</v>
      </c>
      <c r="B120" s="17" t="s">
        <v>64</v>
      </c>
      <c r="C120" s="17" t="s">
        <v>17</v>
      </c>
      <c r="D120" s="11" t="n">
        <v>0.5</v>
      </c>
      <c r="E120" s="19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2" t="n">
        <f aca="false">SUM(E120:J120)</f>
        <v>0</v>
      </c>
      <c r="L120" s="24"/>
    </row>
    <row r="121" customFormat="false" ht="15" hidden="false" customHeight="true" outlineLevel="0" collapsed="false">
      <c r="A121" s="16" t="s">
        <v>32</v>
      </c>
      <c r="B121" s="17" t="s">
        <v>65</v>
      </c>
      <c r="C121" s="17" t="s">
        <v>15</v>
      </c>
      <c r="D121" s="11" t="n">
        <v>9.1</v>
      </c>
      <c r="E121" s="19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2" t="n">
        <f aca="false">SUM(E121:J121)</f>
        <v>0</v>
      </c>
      <c r="L121" s="24"/>
    </row>
    <row r="122" customFormat="false" ht="15" hidden="false" customHeight="true" outlineLevel="0" collapsed="false">
      <c r="A122" s="16" t="s">
        <v>32</v>
      </c>
      <c r="B122" s="17" t="s">
        <v>65</v>
      </c>
      <c r="C122" s="17" t="s">
        <v>16</v>
      </c>
      <c r="D122" s="11" t="n">
        <v>2.3</v>
      </c>
      <c r="E122" s="19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2" t="n">
        <f aca="false">SUM(E122:J122)</f>
        <v>0</v>
      </c>
      <c r="L122" s="24"/>
    </row>
    <row r="123" customFormat="false" ht="15" hidden="false" customHeight="true" outlineLevel="0" collapsed="false">
      <c r="A123" s="16" t="s">
        <v>32</v>
      </c>
      <c r="B123" s="17" t="s">
        <v>65</v>
      </c>
      <c r="C123" s="17" t="s">
        <v>17</v>
      </c>
      <c r="D123" s="11" t="n">
        <v>0.4</v>
      </c>
      <c r="E123" s="19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2" t="n">
        <f aca="false">SUM(E123:J123)</f>
        <v>0</v>
      </c>
      <c r="L123" s="24"/>
    </row>
    <row r="124" customFormat="false" ht="15" hidden="false" customHeight="true" outlineLevel="0" collapsed="false">
      <c r="A124" s="16" t="s">
        <v>32</v>
      </c>
      <c r="B124" s="17" t="s">
        <v>66</v>
      </c>
      <c r="C124" s="17" t="s">
        <v>15</v>
      </c>
      <c r="D124" s="11" t="n">
        <v>3.1</v>
      </c>
      <c r="E124" s="19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2" t="n">
        <f aca="false">SUM(E124:J124)</f>
        <v>0</v>
      </c>
      <c r="L124" s="24"/>
    </row>
    <row r="125" customFormat="false" ht="15" hidden="false" customHeight="true" outlineLevel="0" collapsed="false">
      <c r="A125" s="16" t="s">
        <v>32</v>
      </c>
      <c r="B125" s="11" t="s">
        <v>66</v>
      </c>
      <c r="C125" s="17" t="s">
        <v>16</v>
      </c>
      <c r="D125" s="11" t="n">
        <v>0.8</v>
      </c>
      <c r="E125" s="19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2" t="n">
        <f aca="false">SUM(E125:J125)</f>
        <v>0</v>
      </c>
      <c r="L125" s="24"/>
    </row>
    <row r="126" customFormat="false" ht="15" hidden="false" customHeight="true" outlineLevel="0" collapsed="false">
      <c r="A126" s="16" t="s">
        <v>32</v>
      </c>
      <c r="B126" s="17" t="s">
        <v>66</v>
      </c>
      <c r="C126" s="17" t="s">
        <v>17</v>
      </c>
      <c r="D126" s="11" t="n">
        <v>0.5</v>
      </c>
      <c r="E126" s="19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2" t="n">
        <f aca="false">SUM(E126:J126)</f>
        <v>0</v>
      </c>
      <c r="L126" s="24"/>
    </row>
    <row r="127" customFormat="false" ht="15" hidden="false" customHeight="true" outlineLevel="0" collapsed="false">
      <c r="A127" s="16" t="s">
        <v>32</v>
      </c>
      <c r="B127" s="17" t="s">
        <v>67</v>
      </c>
      <c r="C127" s="17" t="s">
        <v>15</v>
      </c>
      <c r="D127" s="11" t="n">
        <v>3.9</v>
      </c>
      <c r="E127" s="19" t="n">
        <v>0</v>
      </c>
      <c r="F127" s="11" t="n">
        <v>1</v>
      </c>
      <c r="G127" s="11" t="n">
        <v>1</v>
      </c>
      <c r="H127" s="11" t="n">
        <v>0</v>
      </c>
      <c r="I127" s="11" t="n">
        <v>0</v>
      </c>
      <c r="J127" s="11" t="n">
        <v>0</v>
      </c>
      <c r="K127" s="14" t="n">
        <f aca="false">SUM(E127:J127)</f>
        <v>2</v>
      </c>
      <c r="L127" s="24" t="s">
        <v>26</v>
      </c>
    </row>
    <row r="128" customFormat="false" ht="15" hidden="false" customHeight="true" outlineLevel="0" collapsed="false">
      <c r="A128" s="16" t="s">
        <v>32</v>
      </c>
      <c r="B128" s="17" t="s">
        <v>67</v>
      </c>
      <c r="C128" s="17" t="s">
        <v>16</v>
      </c>
      <c r="D128" s="11" t="s">
        <v>28</v>
      </c>
      <c r="E128" s="19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2" t="n">
        <f aca="false">SUM(E128:J128)</f>
        <v>0</v>
      </c>
      <c r="L128" s="24"/>
    </row>
    <row r="129" customFormat="false" ht="15" hidden="false" customHeight="true" outlineLevel="0" collapsed="false">
      <c r="A129" s="16" t="s">
        <v>32</v>
      </c>
      <c r="B129" s="17" t="s">
        <v>67</v>
      </c>
      <c r="C129" s="17" t="s">
        <v>17</v>
      </c>
      <c r="D129" s="11" t="n">
        <v>0.3</v>
      </c>
      <c r="E129" s="19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2" t="n">
        <f aca="false">SUM(E129:J129)</f>
        <v>0</v>
      </c>
      <c r="L129" s="24"/>
    </row>
    <row r="130" customFormat="false" ht="15" hidden="false" customHeight="true" outlineLevel="0" collapsed="false">
      <c r="A130" s="16" t="s">
        <v>32</v>
      </c>
      <c r="B130" s="11" t="s">
        <v>68</v>
      </c>
      <c r="C130" s="17" t="s">
        <v>15</v>
      </c>
      <c r="D130" s="11" t="n">
        <v>1.9</v>
      </c>
      <c r="E130" s="19" t="n">
        <v>0</v>
      </c>
      <c r="F130" s="11" t="n">
        <v>1</v>
      </c>
      <c r="G130" s="11" t="n">
        <v>2</v>
      </c>
      <c r="H130" s="11" t="n">
        <v>0</v>
      </c>
      <c r="I130" s="11" t="n">
        <v>1</v>
      </c>
      <c r="J130" s="11" t="n">
        <v>0</v>
      </c>
      <c r="K130" s="14" t="n">
        <f aca="false">SUM(E130:J130)</f>
        <v>4</v>
      </c>
      <c r="L130" s="24" t="s">
        <v>46</v>
      </c>
    </row>
    <row r="131" customFormat="false" ht="15" hidden="false" customHeight="true" outlineLevel="0" collapsed="false">
      <c r="A131" s="16" t="s">
        <v>32</v>
      </c>
      <c r="B131" s="17" t="s">
        <v>68</v>
      </c>
      <c r="C131" s="17" t="s">
        <v>16</v>
      </c>
      <c r="D131" s="11" t="n">
        <v>0.6</v>
      </c>
      <c r="E131" s="19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2" t="n">
        <f aca="false">SUM(E131:J131)</f>
        <v>0</v>
      </c>
      <c r="L131" s="24"/>
    </row>
    <row r="132" customFormat="false" ht="15" hidden="false" customHeight="true" outlineLevel="0" collapsed="false">
      <c r="A132" s="16" t="s">
        <v>32</v>
      </c>
      <c r="B132" s="17" t="s">
        <v>68</v>
      </c>
      <c r="C132" s="17" t="s">
        <v>17</v>
      </c>
      <c r="D132" s="11" t="n">
        <v>0.3</v>
      </c>
      <c r="E132" s="19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2" t="n">
        <f aca="false">SUM(E132:J132)</f>
        <v>0</v>
      </c>
      <c r="L132" s="24"/>
    </row>
    <row r="133" customFormat="false" ht="15" hidden="false" customHeight="true" outlineLevel="0" collapsed="false">
      <c r="A133" s="16" t="s">
        <v>32</v>
      </c>
      <c r="B133" s="17" t="s">
        <v>69</v>
      </c>
      <c r="C133" s="17" t="s">
        <v>15</v>
      </c>
      <c r="D133" s="11" t="s">
        <v>42</v>
      </c>
      <c r="E133" s="19" t="n">
        <v>0</v>
      </c>
      <c r="F133" s="11" t="n">
        <v>1</v>
      </c>
      <c r="G133" s="11" t="n">
        <v>0</v>
      </c>
      <c r="H133" s="11" t="n">
        <v>0</v>
      </c>
      <c r="I133" s="11" t="n">
        <v>1</v>
      </c>
      <c r="J133" s="11" t="n">
        <v>0</v>
      </c>
      <c r="K133" s="14" t="n">
        <f aca="false">SUM(E133:J133)</f>
        <v>2</v>
      </c>
      <c r="L133" s="24"/>
    </row>
    <row r="134" customFormat="false" ht="15" hidden="false" customHeight="true" outlineLevel="0" collapsed="false">
      <c r="A134" s="16" t="s">
        <v>32</v>
      </c>
      <c r="B134" s="17" t="s">
        <v>69</v>
      </c>
      <c r="C134" s="17" t="s">
        <v>16</v>
      </c>
      <c r="D134" s="11" t="n">
        <v>1.1</v>
      </c>
      <c r="E134" s="19" t="n">
        <v>0</v>
      </c>
      <c r="F134" s="11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4" t="n">
        <f aca="false">SUM(E134:J134)</f>
        <v>1</v>
      </c>
      <c r="L134" s="24"/>
    </row>
    <row r="135" customFormat="false" ht="15" hidden="false" customHeight="true" outlineLevel="0" collapsed="false">
      <c r="A135" s="16" t="s">
        <v>32</v>
      </c>
      <c r="B135" s="11" t="s">
        <v>69</v>
      </c>
      <c r="C135" s="17" t="s">
        <v>17</v>
      </c>
      <c r="D135" s="11" t="n">
        <v>0.3</v>
      </c>
      <c r="E135" s="19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2" t="n">
        <f aca="false">SUM(E135:J135)</f>
        <v>0</v>
      </c>
      <c r="L135" s="24"/>
    </row>
    <row r="136" customFormat="false" ht="15" hidden="false" customHeight="true" outlineLevel="0" collapsed="false">
      <c r="A136" s="16" t="s">
        <v>32</v>
      </c>
      <c r="B136" s="17" t="s">
        <v>70</v>
      </c>
      <c r="C136" s="17" t="s">
        <v>15</v>
      </c>
      <c r="D136" s="11" t="n">
        <v>1.5</v>
      </c>
      <c r="E136" s="19" t="n">
        <v>0</v>
      </c>
      <c r="F136" s="11" t="n">
        <v>2</v>
      </c>
      <c r="G136" s="11" t="n">
        <v>0</v>
      </c>
      <c r="H136" s="11" t="n">
        <v>0</v>
      </c>
      <c r="I136" s="11" t="n">
        <v>0</v>
      </c>
      <c r="J136" s="11" t="n">
        <v>0</v>
      </c>
      <c r="K136" s="14" t="n">
        <f aca="false">SUM(E136:J136)</f>
        <v>2</v>
      </c>
      <c r="L136" s="24"/>
    </row>
    <row r="137" customFormat="false" ht="15" hidden="false" customHeight="true" outlineLevel="0" collapsed="false">
      <c r="A137" s="16" t="s">
        <v>32</v>
      </c>
      <c r="B137" s="17" t="s">
        <v>70</v>
      </c>
      <c r="C137" s="17" t="s">
        <v>16</v>
      </c>
      <c r="D137" s="11" t="n">
        <v>0.5</v>
      </c>
      <c r="E137" s="19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2" t="n">
        <f aca="false">SUM(E137:J137)</f>
        <v>0</v>
      </c>
      <c r="L137" s="24"/>
    </row>
    <row r="138" customFormat="false" ht="15" hidden="false" customHeight="true" outlineLevel="0" collapsed="false">
      <c r="A138" s="16" t="s">
        <v>32</v>
      </c>
      <c r="B138" s="17" t="s">
        <v>70</v>
      </c>
      <c r="C138" s="17" t="s">
        <v>17</v>
      </c>
      <c r="D138" s="11" t="n">
        <v>0.2</v>
      </c>
      <c r="E138" s="19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2" t="n">
        <f aca="false">SUM(E138:J138)</f>
        <v>0</v>
      </c>
      <c r="L138" s="24"/>
    </row>
    <row r="139" customFormat="false" ht="15" hidden="false" customHeight="true" outlineLevel="0" collapsed="false">
      <c r="A139" s="16" t="s">
        <v>32</v>
      </c>
      <c r="B139" s="17" t="s">
        <v>71</v>
      </c>
      <c r="C139" s="17" t="s">
        <v>15</v>
      </c>
      <c r="D139" s="11" t="n">
        <v>2.8</v>
      </c>
      <c r="E139" s="19" t="n">
        <v>0</v>
      </c>
      <c r="F139" s="11" t="n">
        <v>0</v>
      </c>
      <c r="G139" s="11" t="n">
        <v>0</v>
      </c>
      <c r="H139" s="11" t="n">
        <v>0</v>
      </c>
      <c r="I139" s="11" t="n">
        <v>1</v>
      </c>
      <c r="J139" s="11" t="n">
        <v>0</v>
      </c>
      <c r="K139" s="14" t="n">
        <f aca="false">SUM(E139:J139)</f>
        <v>1</v>
      </c>
      <c r="L139" s="24"/>
    </row>
    <row r="140" customFormat="false" ht="15" hidden="false" customHeight="true" outlineLevel="0" collapsed="false">
      <c r="A140" s="16" t="s">
        <v>32</v>
      </c>
      <c r="B140" s="11" t="s">
        <v>71</v>
      </c>
      <c r="C140" s="17" t="s">
        <v>16</v>
      </c>
      <c r="D140" s="11" t="n">
        <v>0.9</v>
      </c>
      <c r="E140" s="19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2" t="n">
        <f aca="false">SUM(E140:J140)</f>
        <v>0</v>
      </c>
      <c r="L140" s="24"/>
    </row>
    <row r="141" customFormat="false" ht="15" hidden="false" customHeight="true" outlineLevel="0" collapsed="false">
      <c r="A141" s="16" t="s">
        <v>32</v>
      </c>
      <c r="B141" s="17" t="s">
        <v>71</v>
      </c>
      <c r="C141" s="17" t="s">
        <v>17</v>
      </c>
      <c r="D141" s="11" t="n">
        <v>0.4</v>
      </c>
      <c r="E141" s="19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2" t="n">
        <f aca="false">SUM(E141:J141)</f>
        <v>0</v>
      </c>
      <c r="L141" s="24"/>
    </row>
    <row r="142" customFormat="false" ht="15" hidden="false" customHeight="true" outlineLevel="0" collapsed="false">
      <c r="A142" s="16" t="s">
        <v>32</v>
      </c>
      <c r="B142" s="17" t="s">
        <v>72</v>
      </c>
      <c r="C142" s="17" t="s">
        <v>15</v>
      </c>
      <c r="D142" s="11" t="n">
        <v>2.8</v>
      </c>
      <c r="E142" s="19" t="n">
        <v>0</v>
      </c>
      <c r="F142" s="11" t="n">
        <v>0</v>
      </c>
      <c r="G142" s="11" t="n">
        <v>1</v>
      </c>
      <c r="H142" s="11" t="n">
        <v>0</v>
      </c>
      <c r="I142" s="11" t="n">
        <v>0</v>
      </c>
      <c r="J142" s="11" t="n">
        <v>0</v>
      </c>
      <c r="K142" s="14" t="n">
        <f aca="false">SUM(E142:J142)</f>
        <v>1</v>
      </c>
      <c r="L142" s="24"/>
    </row>
    <row r="143" customFormat="false" ht="15" hidden="false" customHeight="true" outlineLevel="0" collapsed="false">
      <c r="A143" s="16" t="s">
        <v>32</v>
      </c>
      <c r="B143" s="17" t="s">
        <v>72</v>
      </c>
      <c r="C143" s="17" t="s">
        <v>16</v>
      </c>
      <c r="D143" s="11" t="n">
        <v>0.5</v>
      </c>
      <c r="E143" s="19" t="n">
        <v>0</v>
      </c>
      <c r="F143" s="11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4" t="n">
        <f aca="false">SUM(E143:J143)</f>
        <v>1</v>
      </c>
      <c r="L143" s="24"/>
    </row>
    <row r="144" customFormat="false" ht="15" hidden="false" customHeight="true" outlineLevel="0" collapsed="false">
      <c r="A144" s="16" t="s">
        <v>32</v>
      </c>
      <c r="B144" s="17" t="s">
        <v>72</v>
      </c>
      <c r="C144" s="17" t="s">
        <v>17</v>
      </c>
      <c r="D144" s="11" t="n">
        <v>0.2</v>
      </c>
      <c r="E144" s="19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2" t="n">
        <f aca="false">SUM(E144:J144)</f>
        <v>0</v>
      </c>
      <c r="L144" s="24"/>
    </row>
    <row r="145" customFormat="false" ht="15" hidden="false" customHeight="true" outlineLevel="0" collapsed="false">
      <c r="A145" s="16" t="s">
        <v>32</v>
      </c>
      <c r="B145" s="11" t="s">
        <v>73</v>
      </c>
      <c r="C145" s="17" t="s">
        <v>15</v>
      </c>
      <c r="D145" s="11" t="n">
        <v>1.7</v>
      </c>
      <c r="E145" s="19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2" t="n">
        <f aca="false">SUM(E145:J145)</f>
        <v>0</v>
      </c>
      <c r="L145" s="24"/>
    </row>
    <row r="146" customFormat="false" ht="15" hidden="false" customHeight="true" outlineLevel="0" collapsed="false">
      <c r="A146" s="16" t="s">
        <v>32</v>
      </c>
      <c r="B146" s="17" t="s">
        <v>73</v>
      </c>
      <c r="C146" s="17" t="s">
        <v>16</v>
      </c>
      <c r="D146" s="11" t="n">
        <v>0.4</v>
      </c>
      <c r="E146" s="19" t="n">
        <v>0</v>
      </c>
      <c r="F146" s="11" t="n">
        <v>1</v>
      </c>
      <c r="G146" s="11" t="n">
        <v>0</v>
      </c>
      <c r="H146" s="11" t="n">
        <v>0</v>
      </c>
      <c r="I146" s="11" t="n">
        <v>0</v>
      </c>
      <c r="J146" s="11" t="n">
        <v>0</v>
      </c>
      <c r="K146" s="14" t="n">
        <f aca="false">SUM(E146:J146)</f>
        <v>1</v>
      </c>
      <c r="L146" s="24"/>
    </row>
    <row r="147" customFormat="false" ht="15" hidden="false" customHeight="true" outlineLevel="0" collapsed="false">
      <c r="A147" s="16" t="s">
        <v>32</v>
      </c>
      <c r="B147" s="17" t="s">
        <v>73</v>
      </c>
      <c r="C147" s="17" t="s">
        <v>17</v>
      </c>
      <c r="D147" s="11" t="n">
        <v>0.2</v>
      </c>
      <c r="E147" s="19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2" t="n">
        <f aca="false">SUM(E147:J147)</f>
        <v>0</v>
      </c>
      <c r="L147" s="24"/>
    </row>
    <row r="148" customFormat="false" ht="15" hidden="false" customHeight="true" outlineLevel="0" collapsed="false">
      <c r="A148" s="16" t="s">
        <v>32</v>
      </c>
      <c r="B148" s="17" t="s">
        <v>74</v>
      </c>
      <c r="C148" s="17" t="s">
        <v>15</v>
      </c>
      <c r="D148" s="11" t="n">
        <v>1.8</v>
      </c>
      <c r="E148" s="19" t="n">
        <v>0</v>
      </c>
      <c r="F148" s="11" t="n">
        <v>0</v>
      </c>
      <c r="G148" s="11" t="n">
        <v>1</v>
      </c>
      <c r="H148" s="11" t="n">
        <v>0</v>
      </c>
      <c r="I148" s="11" t="n">
        <v>0</v>
      </c>
      <c r="J148" s="11" t="n">
        <v>0</v>
      </c>
      <c r="K148" s="14" t="n">
        <f aca="false">SUM(E148:J148)</f>
        <v>1</v>
      </c>
      <c r="L148" s="24" t="s">
        <v>26</v>
      </c>
    </row>
    <row r="149" customFormat="false" ht="15" hidden="false" customHeight="true" outlineLevel="0" collapsed="false">
      <c r="A149" s="16" t="s">
        <v>32</v>
      </c>
      <c r="B149" s="17" t="s">
        <v>74</v>
      </c>
      <c r="C149" s="17" t="s">
        <v>16</v>
      </c>
      <c r="D149" s="11" t="n">
        <v>0.4</v>
      </c>
      <c r="E149" s="19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2" t="n">
        <f aca="false">SUM(E149:J149)</f>
        <v>0</v>
      </c>
      <c r="L149" s="24"/>
    </row>
    <row r="150" customFormat="false" ht="15" hidden="false" customHeight="true" outlineLevel="0" collapsed="false">
      <c r="A150" s="16" t="s">
        <v>32</v>
      </c>
      <c r="B150" s="11" t="s">
        <v>74</v>
      </c>
      <c r="C150" s="17" t="s">
        <v>17</v>
      </c>
      <c r="D150" s="11" t="n">
        <v>0.2</v>
      </c>
      <c r="E150" s="19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2" t="n">
        <f aca="false">SUM(E150:J150)</f>
        <v>0</v>
      </c>
      <c r="L150" s="24"/>
    </row>
    <row r="151" customFormat="false" ht="15" hidden="false" customHeight="true" outlineLevel="0" collapsed="false">
      <c r="A151" s="16" t="s">
        <v>32</v>
      </c>
      <c r="B151" s="17" t="s">
        <v>75</v>
      </c>
      <c r="C151" s="17" t="s">
        <v>15</v>
      </c>
      <c r="D151" s="11" t="n">
        <v>1.7</v>
      </c>
      <c r="E151" s="19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2" t="n">
        <f aca="false">SUM(E151:J151)</f>
        <v>0</v>
      </c>
      <c r="L151" s="24"/>
    </row>
    <row r="152" customFormat="false" ht="15" hidden="false" customHeight="true" outlineLevel="0" collapsed="false">
      <c r="A152" s="16" t="s">
        <v>32</v>
      </c>
      <c r="B152" s="11" t="s">
        <v>75</v>
      </c>
      <c r="C152" s="17" t="s">
        <v>16</v>
      </c>
      <c r="D152" s="11" t="n">
        <v>0.6</v>
      </c>
      <c r="E152" s="19" t="n">
        <v>0</v>
      </c>
      <c r="F152" s="11" t="n">
        <v>0</v>
      </c>
      <c r="G152" s="11" t="n">
        <v>1</v>
      </c>
      <c r="H152" s="11" t="n">
        <v>0</v>
      </c>
      <c r="I152" s="11" t="n">
        <v>0</v>
      </c>
      <c r="J152" s="11" t="n">
        <v>0</v>
      </c>
      <c r="K152" s="14" t="n">
        <f aca="false">SUM(E152:J152)</f>
        <v>1</v>
      </c>
      <c r="L152" s="24" t="s">
        <v>76</v>
      </c>
    </row>
    <row r="153" customFormat="false" ht="15" hidden="false" customHeight="true" outlineLevel="0" collapsed="false">
      <c r="A153" s="26" t="s">
        <v>32</v>
      </c>
      <c r="B153" s="27" t="s">
        <v>75</v>
      </c>
      <c r="C153" s="27" t="s">
        <v>17</v>
      </c>
      <c r="D153" s="28" t="n">
        <v>0.3</v>
      </c>
      <c r="E153" s="29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30" t="n">
        <f aca="false">SUM(E153:J153)</f>
        <v>0</v>
      </c>
      <c r="L153" s="31"/>
    </row>
    <row r="154" customFormat="false" ht="1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</row>
    <row r="155" customFormat="false" ht="15" hidden="false" customHeight="true" outlineLevel="0" collapsed="false">
      <c r="A155" s="33" t="s">
        <v>77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5" hidden="false" customHeight="true" outlineLevel="0" collapsed="false">
      <c r="A156" s="34" t="s">
        <v>78</v>
      </c>
      <c r="B156" s="35" t="s">
        <v>79</v>
      </c>
      <c r="C156" s="36" t="s">
        <v>15</v>
      </c>
      <c r="D156" s="37" t="n">
        <v>2.1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0" t="n">
        <f aca="false">SUM(E156:J156)</f>
        <v>0</v>
      </c>
      <c r="L156" s="38"/>
    </row>
    <row r="157" customFormat="false" ht="15" hidden="false" customHeight="true" outlineLevel="0" collapsed="false">
      <c r="A157" s="34" t="s">
        <v>78</v>
      </c>
      <c r="B157" s="35" t="s">
        <v>80</v>
      </c>
      <c r="C157" s="36" t="s">
        <v>15</v>
      </c>
      <c r="D157" s="37" t="n">
        <v>2.1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9" t="n">
        <f aca="false">SUM(E157:J157)</f>
        <v>1</v>
      </c>
      <c r="L157" s="38"/>
    </row>
    <row r="158" customFormat="false" ht="15" hidden="false" customHeight="true" outlineLevel="0" collapsed="false">
      <c r="A158" s="34" t="s">
        <v>78</v>
      </c>
      <c r="B158" s="35" t="s">
        <v>81</v>
      </c>
      <c r="C158" s="36" t="s">
        <v>15</v>
      </c>
      <c r="D158" s="37" t="n">
        <v>6.2</v>
      </c>
      <c r="E158" s="35" t="n">
        <v>0</v>
      </c>
      <c r="F158" s="35" t="n">
        <v>3</v>
      </c>
      <c r="G158" s="35" t="n">
        <v>1</v>
      </c>
      <c r="H158" s="35" t="n">
        <v>0</v>
      </c>
      <c r="I158" s="35" t="n">
        <v>0</v>
      </c>
      <c r="J158" s="35" t="n">
        <v>1</v>
      </c>
      <c r="K158" s="39" t="n">
        <f aca="false">SUM(E158:J158)</f>
        <v>5</v>
      </c>
      <c r="L158" s="38"/>
    </row>
    <row r="159" customFormat="false" ht="15" hidden="false" customHeight="true" outlineLevel="0" collapsed="false">
      <c r="A159" s="34" t="s">
        <v>78</v>
      </c>
      <c r="B159" s="35" t="s">
        <v>82</v>
      </c>
      <c r="C159" s="36" t="s">
        <v>15</v>
      </c>
      <c r="D159" s="37" t="n">
        <v>7.9</v>
      </c>
      <c r="E159" s="35" t="n">
        <v>0</v>
      </c>
      <c r="F159" s="35" t="n">
        <v>1</v>
      </c>
      <c r="G159" s="35" t="n">
        <v>1</v>
      </c>
      <c r="H159" s="35" t="n">
        <v>0</v>
      </c>
      <c r="I159" s="35" t="n">
        <v>0</v>
      </c>
      <c r="J159" s="35" t="n">
        <v>1</v>
      </c>
      <c r="K159" s="39" t="n">
        <f aca="false">SUM(E159:J159)</f>
        <v>3</v>
      </c>
      <c r="L159" s="38"/>
    </row>
    <row r="160" customFormat="false" ht="15" hidden="false" customHeight="true" outlineLevel="0" collapsed="false">
      <c r="A160" s="34" t="s">
        <v>78</v>
      </c>
      <c r="B160" s="35" t="s">
        <v>83</v>
      </c>
      <c r="C160" s="36" t="s">
        <v>15</v>
      </c>
      <c r="D160" s="37" t="n">
        <v>6.2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0" t="n">
        <f aca="false">SUM(E160:J160)</f>
        <v>0</v>
      </c>
      <c r="L160" s="38"/>
    </row>
    <row r="161" customFormat="false" ht="15" hidden="false" customHeight="true" outlineLevel="0" collapsed="false">
      <c r="A161" s="34" t="s">
        <v>78</v>
      </c>
      <c r="B161" s="35" t="s">
        <v>84</v>
      </c>
      <c r="C161" s="36" t="s">
        <v>15</v>
      </c>
      <c r="D161" s="37" t="n">
        <v>4.3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0" t="n">
        <f aca="false">SUM(E161:J161)</f>
        <v>0</v>
      </c>
      <c r="L161" s="38"/>
    </row>
    <row r="162" customFormat="false" ht="15" hidden="false" customHeight="true" outlineLevel="0" collapsed="false">
      <c r="A162" s="34" t="s">
        <v>78</v>
      </c>
      <c r="B162" s="35" t="s">
        <v>85</v>
      </c>
      <c r="C162" s="36" t="s">
        <v>15</v>
      </c>
      <c r="D162" s="37" t="n">
        <v>3.4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0" t="n">
        <f aca="false">SUM(E162:J162)</f>
        <v>0</v>
      </c>
      <c r="L162" s="38"/>
    </row>
    <row r="163" customFormat="false" ht="15" hidden="false" customHeight="true" outlineLevel="0" collapsed="false">
      <c r="A163" s="34" t="s">
        <v>78</v>
      </c>
      <c r="B163" s="35" t="s">
        <v>33</v>
      </c>
      <c r="C163" s="36" t="s">
        <v>15</v>
      </c>
      <c r="D163" s="37" t="n">
        <v>5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0" t="n">
        <f aca="false">SUM(E163:J163)</f>
        <v>0</v>
      </c>
      <c r="L163" s="38"/>
    </row>
    <row r="164" customFormat="false" ht="15" hidden="false" customHeight="true" outlineLevel="0" collapsed="false">
      <c r="A164" s="34" t="s">
        <v>78</v>
      </c>
      <c r="B164" s="35" t="s">
        <v>86</v>
      </c>
      <c r="C164" s="36" t="s">
        <v>15</v>
      </c>
      <c r="D164" s="37" t="n">
        <v>4.1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0" t="n">
        <f aca="false">SUM(E164:J164)</f>
        <v>0</v>
      </c>
      <c r="L164" s="38"/>
    </row>
    <row r="165" customFormat="false" ht="15" hidden="false" customHeight="true" outlineLevel="0" collapsed="false">
      <c r="A165" s="34" t="s">
        <v>78</v>
      </c>
      <c r="B165" s="35" t="s">
        <v>87</v>
      </c>
      <c r="C165" s="36" t="s">
        <v>15</v>
      </c>
      <c r="D165" s="37" t="n">
        <v>4.4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0" t="n">
        <f aca="false">SUM(E165:J165)</f>
        <v>0</v>
      </c>
      <c r="L165" s="38"/>
    </row>
    <row r="166" customFormat="false" ht="15" hidden="false" customHeight="true" outlineLevel="0" collapsed="false">
      <c r="A166" s="34" t="s">
        <v>78</v>
      </c>
      <c r="B166" s="35" t="s">
        <v>34</v>
      </c>
      <c r="C166" s="36" t="s">
        <v>15</v>
      </c>
      <c r="D166" s="37" t="n">
        <v>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0" t="n">
        <f aca="false">SUM(E166:J166)</f>
        <v>0</v>
      </c>
      <c r="L166" s="38"/>
    </row>
    <row r="167" customFormat="false" ht="15" hidden="false" customHeight="true" outlineLevel="0" collapsed="false">
      <c r="A167" s="40" t="s">
        <v>78</v>
      </c>
      <c r="B167" s="36" t="s">
        <v>88</v>
      </c>
      <c r="C167" s="36" t="s">
        <v>15</v>
      </c>
      <c r="D167" s="41" t="n">
        <v>9.9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0" t="n">
        <f aca="false">SUM(E167:J167)</f>
        <v>0</v>
      </c>
      <c r="L167" s="31"/>
    </row>
    <row r="168" customFormat="false" ht="15" hidden="false" customHeight="true" outlineLevel="0" collapsed="false">
      <c r="A168" s="40" t="s">
        <v>78</v>
      </c>
      <c r="B168" s="36" t="s">
        <v>89</v>
      </c>
      <c r="C168" s="36" t="s">
        <v>15</v>
      </c>
      <c r="D168" s="41" t="n">
        <v>6.6</v>
      </c>
      <c r="E168" s="36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0" t="n">
        <f aca="false">SUM(E168:J168)</f>
        <v>0</v>
      </c>
      <c r="L168" s="31"/>
    </row>
    <row r="169" customFormat="false" ht="15" hidden="false" customHeight="true" outlineLevel="0" collapsed="false">
      <c r="A169" s="40" t="s">
        <v>78</v>
      </c>
      <c r="B169" s="36" t="s">
        <v>90</v>
      </c>
      <c r="C169" s="36" t="s">
        <v>15</v>
      </c>
      <c r="D169" s="41" t="n">
        <v>5.2</v>
      </c>
      <c r="E169" s="36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0" t="n">
        <f aca="false">SUM(E169:J169)</f>
        <v>0</v>
      </c>
      <c r="L169" s="31"/>
    </row>
    <row r="170" customFormat="false" ht="15" hidden="false" customHeight="true" outlineLevel="0" collapsed="false">
      <c r="A170" s="40" t="s">
        <v>78</v>
      </c>
      <c r="B170" s="36" t="s">
        <v>91</v>
      </c>
      <c r="C170" s="36" t="s">
        <v>15</v>
      </c>
      <c r="D170" s="41" t="n">
        <v>6.9</v>
      </c>
      <c r="E170" s="36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0" t="n">
        <f aca="false">SUM(E170:J170)</f>
        <v>0</v>
      </c>
      <c r="L170" s="31"/>
    </row>
    <row r="171" customFormat="false" ht="15" hidden="false" customHeight="true" outlineLevel="0" collapsed="false">
      <c r="A171" s="40" t="s">
        <v>78</v>
      </c>
      <c r="B171" s="36" t="s">
        <v>92</v>
      </c>
      <c r="C171" s="36" t="s">
        <v>15</v>
      </c>
      <c r="D171" s="41" t="n">
        <v>3.9</v>
      </c>
      <c r="E171" s="36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0" t="n">
        <f aca="false">SUM(E171:J171)</f>
        <v>0</v>
      </c>
      <c r="L171" s="31"/>
    </row>
    <row r="172" customFormat="false" ht="15" hidden="false" customHeight="true" outlineLevel="0" collapsed="false">
      <c r="A172" s="40" t="s">
        <v>78</v>
      </c>
      <c r="B172" s="36" t="s">
        <v>93</v>
      </c>
      <c r="C172" s="36" t="s">
        <v>15</v>
      </c>
      <c r="D172" s="41" t="n">
        <v>4.5</v>
      </c>
      <c r="E172" s="36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0" t="n">
        <f aca="false">SUM(E172:J172)</f>
        <v>0</v>
      </c>
      <c r="L172" s="31"/>
    </row>
    <row r="173" customFormat="false" ht="15" hidden="false" customHeight="true" outlineLevel="0" collapsed="false">
      <c r="A173" s="40" t="s">
        <v>78</v>
      </c>
      <c r="B173" s="36" t="s">
        <v>94</v>
      </c>
      <c r="C173" s="36" t="s">
        <v>15</v>
      </c>
      <c r="D173" s="41" t="n">
        <v>3.6</v>
      </c>
      <c r="E173" s="36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0" t="n">
        <f aca="false">SUM(E173:J173)</f>
        <v>0</v>
      </c>
      <c r="L173" s="31"/>
    </row>
    <row r="174" customFormat="false" ht="15" hidden="false" customHeight="true" outlineLevel="0" collapsed="false">
      <c r="A174" s="40" t="s">
        <v>78</v>
      </c>
      <c r="B174" s="36" t="s">
        <v>95</v>
      </c>
      <c r="C174" s="36" t="s">
        <v>15</v>
      </c>
      <c r="D174" s="41" t="n">
        <v>4.5</v>
      </c>
      <c r="E174" s="36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0" t="n">
        <f aca="false">SUM(E174:J174)</f>
        <v>0</v>
      </c>
      <c r="L174" s="31"/>
    </row>
    <row r="175" customFormat="false" ht="15" hidden="false" customHeight="true" outlineLevel="0" collapsed="false">
      <c r="A175" s="40" t="s">
        <v>78</v>
      </c>
      <c r="B175" s="36" t="s">
        <v>96</v>
      </c>
      <c r="C175" s="36" t="s">
        <v>15</v>
      </c>
      <c r="D175" s="41" t="n">
        <v>8.7</v>
      </c>
      <c r="E175" s="36" t="n">
        <v>0</v>
      </c>
      <c r="F175" s="35" t="n">
        <v>0</v>
      </c>
      <c r="G175" s="35" t="n">
        <v>0</v>
      </c>
      <c r="H175" s="35" t="n">
        <v>0</v>
      </c>
      <c r="I175" s="36" t="n">
        <v>1</v>
      </c>
      <c r="J175" s="35" t="n">
        <v>0</v>
      </c>
      <c r="K175" s="39" t="n">
        <f aca="false">SUM(E175:J175)</f>
        <v>1</v>
      </c>
      <c r="L175" s="31" t="s">
        <v>97</v>
      </c>
    </row>
    <row r="176" customFormat="false" ht="15" hidden="false" customHeight="true" outlineLevel="0" collapsed="false">
      <c r="A176" s="40" t="s">
        <v>78</v>
      </c>
      <c r="B176" s="36" t="s">
        <v>98</v>
      </c>
      <c r="C176" s="36" t="s">
        <v>15</v>
      </c>
      <c r="D176" s="41" t="n">
        <v>4.2</v>
      </c>
      <c r="E176" s="36" t="n">
        <v>0</v>
      </c>
      <c r="F176" s="35" t="n">
        <v>0</v>
      </c>
      <c r="G176" s="35" t="n">
        <v>0</v>
      </c>
      <c r="H176" s="35" t="n">
        <v>0</v>
      </c>
      <c r="I176" s="36" t="n">
        <v>4</v>
      </c>
      <c r="J176" s="35" t="n">
        <v>0</v>
      </c>
      <c r="K176" s="39" t="n">
        <f aca="false">SUM(E176:J176)</f>
        <v>4</v>
      </c>
      <c r="L176" s="31" t="s">
        <v>97</v>
      </c>
    </row>
    <row r="177" customFormat="false" ht="15" hidden="false" customHeight="true" outlineLevel="0" collapsed="false">
      <c r="A177" s="40" t="s">
        <v>78</v>
      </c>
      <c r="B177" s="36" t="s">
        <v>99</v>
      </c>
      <c r="C177" s="36" t="s">
        <v>15</v>
      </c>
      <c r="D177" s="41" t="n">
        <v>3.6</v>
      </c>
      <c r="E177" s="36" t="n">
        <v>0</v>
      </c>
      <c r="F177" s="35" t="n">
        <v>0</v>
      </c>
      <c r="G177" s="35" t="n">
        <v>0</v>
      </c>
      <c r="H177" s="35" t="n">
        <v>0</v>
      </c>
      <c r="I177" s="36" t="n">
        <v>0</v>
      </c>
      <c r="J177" s="35" t="n">
        <v>0</v>
      </c>
      <c r="K177" s="30" t="n">
        <f aca="false">SUM(E177:J177)</f>
        <v>0</v>
      </c>
      <c r="L177" s="31"/>
    </row>
    <row r="178" customFormat="false" ht="15" hidden="false" customHeight="true" outlineLevel="0" collapsed="false">
      <c r="A178" s="40" t="s">
        <v>78</v>
      </c>
      <c r="B178" s="36" t="s">
        <v>100</v>
      </c>
      <c r="C178" s="36" t="s">
        <v>15</v>
      </c>
      <c r="D178" s="41" t="n">
        <v>7.1</v>
      </c>
      <c r="E178" s="36" t="n">
        <v>0</v>
      </c>
      <c r="F178" s="35" t="n">
        <v>0</v>
      </c>
      <c r="G178" s="35" t="n">
        <v>0</v>
      </c>
      <c r="H178" s="35" t="n">
        <v>0</v>
      </c>
      <c r="I178" s="36" t="n">
        <v>0</v>
      </c>
      <c r="J178" s="35" t="n">
        <v>0</v>
      </c>
      <c r="K178" s="30" t="n">
        <f aca="false">SUM(E178:J178)</f>
        <v>0</v>
      </c>
      <c r="L178" s="31"/>
    </row>
    <row r="179" customFormat="false" ht="15" hidden="false" customHeight="true" outlineLevel="0" collapsed="false">
      <c r="A179" s="40" t="s">
        <v>78</v>
      </c>
      <c r="B179" s="36" t="s">
        <v>35</v>
      </c>
      <c r="C179" s="36" t="s">
        <v>15</v>
      </c>
      <c r="D179" s="41" t="n">
        <v>5.3</v>
      </c>
      <c r="E179" s="36" t="n">
        <v>0</v>
      </c>
      <c r="F179" s="35" t="n">
        <v>0</v>
      </c>
      <c r="G179" s="35" t="n">
        <v>0</v>
      </c>
      <c r="H179" s="35" t="n">
        <v>0</v>
      </c>
      <c r="I179" s="36" t="n">
        <v>0</v>
      </c>
      <c r="J179" s="35" t="n">
        <v>0</v>
      </c>
      <c r="K179" s="30" t="n">
        <f aca="false">SUM(E179:J179)</f>
        <v>0</v>
      </c>
      <c r="L179" s="31"/>
    </row>
    <row r="180" customFormat="false" ht="15" hidden="false" customHeight="true" outlineLevel="0" collapsed="false">
      <c r="A180" s="40" t="s">
        <v>78</v>
      </c>
      <c r="B180" s="36" t="s">
        <v>101</v>
      </c>
      <c r="C180" s="36" t="s">
        <v>15</v>
      </c>
      <c r="D180" s="41" t="n">
        <v>3.7</v>
      </c>
      <c r="E180" s="36" t="n">
        <v>0</v>
      </c>
      <c r="F180" s="35" t="n">
        <v>0</v>
      </c>
      <c r="G180" s="35" t="n">
        <v>0</v>
      </c>
      <c r="H180" s="35" t="n">
        <v>0</v>
      </c>
      <c r="I180" s="36" t="n">
        <v>1</v>
      </c>
      <c r="J180" s="35" t="n">
        <v>0</v>
      </c>
      <c r="K180" s="39" t="n">
        <f aca="false">SUM(E180:J180)</f>
        <v>1</v>
      </c>
      <c r="L180" s="31" t="s">
        <v>97</v>
      </c>
    </row>
    <row r="181" customFormat="false" ht="15" hidden="false" customHeight="true" outlineLevel="0" collapsed="false">
      <c r="A181" s="40" t="s">
        <v>78</v>
      </c>
      <c r="B181" s="36" t="s">
        <v>102</v>
      </c>
      <c r="C181" s="36" t="s">
        <v>15</v>
      </c>
      <c r="D181" s="41" t="n">
        <v>2.7</v>
      </c>
      <c r="E181" s="36" t="n">
        <v>0</v>
      </c>
      <c r="F181" s="35" t="n">
        <v>0</v>
      </c>
      <c r="G181" s="35" t="n">
        <v>0</v>
      </c>
      <c r="H181" s="35" t="n">
        <v>0</v>
      </c>
      <c r="I181" s="36" t="n">
        <v>0</v>
      </c>
      <c r="J181" s="35" t="n">
        <v>0</v>
      </c>
      <c r="K181" s="30" t="n">
        <f aca="false">SUM(E181:J181)</f>
        <v>0</v>
      </c>
      <c r="L181" s="31"/>
    </row>
    <row r="182" customFormat="false" ht="15" hidden="false" customHeight="true" outlineLevel="0" collapsed="false">
      <c r="A182" s="40" t="s">
        <v>78</v>
      </c>
      <c r="B182" s="36" t="s">
        <v>103</v>
      </c>
      <c r="C182" s="36" t="s">
        <v>15</v>
      </c>
      <c r="D182" s="41" t="n">
        <v>9.2</v>
      </c>
      <c r="E182" s="36" t="n">
        <v>0</v>
      </c>
      <c r="F182" s="35" t="n">
        <v>0</v>
      </c>
      <c r="G182" s="35" t="n">
        <v>0</v>
      </c>
      <c r="H182" s="35" t="n">
        <v>0</v>
      </c>
      <c r="I182" s="36" t="n">
        <v>0</v>
      </c>
      <c r="J182" s="35" t="n">
        <v>0</v>
      </c>
      <c r="K182" s="30" t="n">
        <f aca="false">SUM(E182:J182)</f>
        <v>0</v>
      </c>
      <c r="L182" s="31"/>
    </row>
    <row r="183" customFormat="false" ht="15" hidden="false" customHeight="true" outlineLevel="0" collapsed="false">
      <c r="A183" s="40" t="s">
        <v>78</v>
      </c>
      <c r="B183" s="36" t="s">
        <v>104</v>
      </c>
      <c r="C183" s="36" t="s">
        <v>15</v>
      </c>
      <c r="D183" s="41" t="n">
        <v>7.6</v>
      </c>
      <c r="E183" s="36" t="n">
        <v>0</v>
      </c>
      <c r="F183" s="35" t="n">
        <v>0</v>
      </c>
      <c r="G183" s="35" t="n">
        <v>0</v>
      </c>
      <c r="H183" s="35" t="n">
        <v>0</v>
      </c>
      <c r="I183" s="36" t="n">
        <v>0</v>
      </c>
      <c r="J183" s="35" t="n">
        <v>0</v>
      </c>
      <c r="K183" s="30" t="n">
        <f aca="false">SUM(E183:J183)</f>
        <v>0</v>
      </c>
      <c r="L183" s="31"/>
    </row>
    <row r="184" customFormat="false" ht="15" hidden="false" customHeight="true" outlineLevel="0" collapsed="false">
      <c r="A184" s="40" t="s">
        <v>78</v>
      </c>
      <c r="B184" s="36" t="s">
        <v>105</v>
      </c>
      <c r="C184" s="36" t="s">
        <v>15</v>
      </c>
      <c r="D184" s="41" t="n">
        <v>4.7</v>
      </c>
      <c r="E184" s="36" t="n">
        <v>0</v>
      </c>
      <c r="F184" s="35" t="n">
        <v>0</v>
      </c>
      <c r="G184" s="36" t="n">
        <v>1</v>
      </c>
      <c r="H184" s="35" t="n">
        <v>0</v>
      </c>
      <c r="I184" s="36" t="n">
        <v>0</v>
      </c>
      <c r="J184" s="35" t="n">
        <v>0</v>
      </c>
      <c r="K184" s="39" t="n">
        <f aca="false">SUM(E184:J184)</f>
        <v>1</v>
      </c>
      <c r="L184" s="31"/>
    </row>
    <row r="185" customFormat="false" ht="15" hidden="false" customHeight="true" outlineLevel="0" collapsed="false">
      <c r="A185" s="40" t="s">
        <v>78</v>
      </c>
      <c r="B185" s="36" t="s">
        <v>106</v>
      </c>
      <c r="C185" s="36" t="s">
        <v>15</v>
      </c>
      <c r="D185" s="41" t="n">
        <v>6.8</v>
      </c>
      <c r="E185" s="36" t="n">
        <v>0</v>
      </c>
      <c r="F185" s="35" t="n">
        <v>0</v>
      </c>
      <c r="G185" s="36" t="n">
        <v>0</v>
      </c>
      <c r="H185" s="35" t="n">
        <v>0</v>
      </c>
      <c r="I185" s="36" t="n">
        <v>0</v>
      </c>
      <c r="J185" s="35" t="n">
        <v>0</v>
      </c>
      <c r="K185" s="30" t="n">
        <f aca="false">SUM(E185:J185)</f>
        <v>0</v>
      </c>
      <c r="L185" s="31"/>
    </row>
    <row r="186" customFormat="false" ht="15" hidden="false" customHeight="true" outlineLevel="0" collapsed="false">
      <c r="A186" s="40" t="s">
        <v>78</v>
      </c>
      <c r="B186" s="36" t="s">
        <v>107</v>
      </c>
      <c r="C186" s="36" t="s">
        <v>15</v>
      </c>
      <c r="D186" s="41" t="n">
        <v>6</v>
      </c>
      <c r="E186" s="36" t="n">
        <v>0</v>
      </c>
      <c r="F186" s="35" t="n">
        <v>0</v>
      </c>
      <c r="G186" s="36" t="n">
        <v>0</v>
      </c>
      <c r="H186" s="35" t="n">
        <v>0</v>
      </c>
      <c r="I186" s="36" t="n">
        <v>0</v>
      </c>
      <c r="J186" s="35" t="n">
        <v>0</v>
      </c>
      <c r="K186" s="30" t="n">
        <f aca="false">SUM(E186:J186)</f>
        <v>0</v>
      </c>
      <c r="L186" s="31"/>
    </row>
    <row r="187" customFormat="false" ht="15" hidden="false" customHeight="true" outlineLevel="0" collapsed="false">
      <c r="A187" s="40" t="s">
        <v>78</v>
      </c>
      <c r="B187" s="36" t="s">
        <v>108</v>
      </c>
      <c r="C187" s="36" t="s">
        <v>15</v>
      </c>
      <c r="D187" s="41" t="n">
        <v>6</v>
      </c>
      <c r="E187" s="36" t="n">
        <v>0</v>
      </c>
      <c r="F187" s="35" t="n">
        <v>0</v>
      </c>
      <c r="G187" s="36" t="n">
        <v>0</v>
      </c>
      <c r="H187" s="35" t="n">
        <v>0</v>
      </c>
      <c r="I187" s="36" t="n">
        <v>0</v>
      </c>
      <c r="J187" s="35" t="n">
        <v>0</v>
      </c>
      <c r="K187" s="30" t="n">
        <f aca="false">SUM(E187:J187)</f>
        <v>0</v>
      </c>
      <c r="L187" s="31"/>
    </row>
    <row r="188" customFormat="false" ht="15" hidden="false" customHeight="true" outlineLevel="0" collapsed="false">
      <c r="A188" s="34" t="s">
        <v>78</v>
      </c>
      <c r="B188" s="35" t="s">
        <v>109</v>
      </c>
      <c r="C188" s="36" t="s">
        <v>15</v>
      </c>
      <c r="D188" s="37" t="n">
        <v>6.8</v>
      </c>
      <c r="E188" s="35" t="n">
        <v>0</v>
      </c>
      <c r="F188" s="35" t="n">
        <v>0</v>
      </c>
      <c r="G188" s="35" t="n">
        <v>0</v>
      </c>
      <c r="H188" s="35" t="n">
        <v>0</v>
      </c>
      <c r="I188" s="36" t="n">
        <v>0</v>
      </c>
      <c r="J188" s="35" t="n">
        <v>0</v>
      </c>
      <c r="K188" s="30" t="n">
        <f aca="false">SUM(E188:J188)</f>
        <v>0</v>
      </c>
      <c r="L188" s="38"/>
    </row>
    <row r="189" customFormat="false" ht="15" hidden="false" customHeight="true" outlineLevel="0" collapsed="false">
      <c r="A189" s="40" t="s">
        <v>78</v>
      </c>
      <c r="B189" s="36" t="s">
        <v>110</v>
      </c>
      <c r="C189" s="36" t="s">
        <v>15</v>
      </c>
      <c r="D189" s="41" t="n">
        <v>5.7</v>
      </c>
      <c r="E189" s="36" t="n">
        <v>0</v>
      </c>
      <c r="F189" s="35" t="n">
        <v>0</v>
      </c>
      <c r="G189" s="36" t="n">
        <v>0</v>
      </c>
      <c r="H189" s="35" t="n">
        <v>0</v>
      </c>
      <c r="I189" s="36" t="n">
        <v>0</v>
      </c>
      <c r="J189" s="35" t="n">
        <v>0</v>
      </c>
      <c r="K189" s="30" t="n">
        <f aca="false">SUM(E189:J189)</f>
        <v>0</v>
      </c>
      <c r="L189" s="31"/>
    </row>
    <row r="190" customFormat="false" ht="15" hidden="false" customHeight="true" outlineLevel="0" collapsed="false">
      <c r="A190" s="40" t="s">
        <v>78</v>
      </c>
      <c r="B190" s="36" t="s">
        <v>111</v>
      </c>
      <c r="C190" s="36" t="s">
        <v>15</v>
      </c>
      <c r="D190" s="41" t="n">
        <v>7.5</v>
      </c>
      <c r="E190" s="36" t="n">
        <v>0</v>
      </c>
      <c r="F190" s="35" t="n">
        <v>0</v>
      </c>
      <c r="G190" s="36" t="n">
        <v>0</v>
      </c>
      <c r="H190" s="35" t="n">
        <v>0</v>
      </c>
      <c r="I190" s="36" t="n">
        <v>0</v>
      </c>
      <c r="J190" s="35" t="n">
        <v>0</v>
      </c>
      <c r="K190" s="30" t="n">
        <f aca="false">SUM(E190:J190)</f>
        <v>0</v>
      </c>
      <c r="L190" s="31"/>
    </row>
    <row r="191" customFormat="false" ht="15" hidden="false" customHeight="true" outlineLevel="0" collapsed="false">
      <c r="A191" s="40" t="s">
        <v>78</v>
      </c>
      <c r="B191" s="36" t="s">
        <v>112</v>
      </c>
      <c r="C191" s="36" t="s">
        <v>15</v>
      </c>
      <c r="D191" s="41" t="n">
        <v>6</v>
      </c>
      <c r="E191" s="36" t="n">
        <v>0</v>
      </c>
      <c r="F191" s="35" t="n">
        <v>0</v>
      </c>
      <c r="G191" s="36" t="n">
        <v>1</v>
      </c>
      <c r="H191" s="35" t="n">
        <v>0</v>
      </c>
      <c r="I191" s="36" t="n">
        <v>0</v>
      </c>
      <c r="J191" s="35" t="n">
        <v>0</v>
      </c>
      <c r="K191" s="39" t="n">
        <f aca="false">SUM(E191:J191)</f>
        <v>1</v>
      </c>
      <c r="L191" s="31"/>
    </row>
    <row r="192" customFormat="false" ht="15" hidden="false" customHeight="true" outlineLevel="0" collapsed="false">
      <c r="A192" s="40" t="s">
        <v>78</v>
      </c>
      <c r="B192" s="36" t="s">
        <v>113</v>
      </c>
      <c r="C192" s="36" t="s">
        <v>15</v>
      </c>
      <c r="D192" s="41" t="n">
        <v>4.8</v>
      </c>
      <c r="E192" s="36" t="n">
        <v>0</v>
      </c>
      <c r="F192" s="35" t="n">
        <v>0</v>
      </c>
      <c r="G192" s="36" t="n">
        <v>0</v>
      </c>
      <c r="H192" s="35" t="n">
        <v>0</v>
      </c>
      <c r="I192" s="36" t="n">
        <v>0</v>
      </c>
      <c r="J192" s="35" t="n">
        <v>0</v>
      </c>
      <c r="K192" s="30" t="n">
        <f aca="false">SUM(E192:J192)</f>
        <v>0</v>
      </c>
      <c r="L192" s="31"/>
    </row>
    <row r="193" customFormat="false" ht="15" hidden="false" customHeight="true" outlineLevel="0" collapsed="false">
      <c r="A193" s="40" t="s">
        <v>78</v>
      </c>
      <c r="B193" s="36" t="s">
        <v>114</v>
      </c>
      <c r="C193" s="36" t="s">
        <v>15</v>
      </c>
      <c r="D193" s="41" t="n">
        <v>5.4</v>
      </c>
      <c r="E193" s="36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0" t="n">
        <f aca="false">SUM(E193:J193)</f>
        <v>0</v>
      </c>
      <c r="L193" s="31"/>
    </row>
    <row r="194" customFormat="false" ht="15" hidden="false" customHeight="true" outlineLevel="0" collapsed="false">
      <c r="A194" s="40" t="s">
        <v>78</v>
      </c>
      <c r="B194" s="36" t="s">
        <v>115</v>
      </c>
      <c r="C194" s="36" t="s">
        <v>15</v>
      </c>
      <c r="D194" s="41" t="n">
        <v>6.2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0" t="n">
        <f aca="false">SUM(E194:J194)</f>
        <v>0</v>
      </c>
      <c r="L194" s="31"/>
    </row>
    <row r="195" customFormat="false" ht="15" hidden="false" customHeight="true" outlineLevel="0" collapsed="false">
      <c r="A195" s="40" t="s">
        <v>78</v>
      </c>
      <c r="B195" s="36" t="s">
        <v>116</v>
      </c>
      <c r="C195" s="36" t="s">
        <v>15</v>
      </c>
      <c r="D195" s="41" t="n">
        <v>6.3</v>
      </c>
      <c r="E195" s="36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0" t="n">
        <f aca="false">SUM(E195:J195)</f>
        <v>0</v>
      </c>
      <c r="L195" s="31"/>
    </row>
    <row r="196" customFormat="false" ht="15" hidden="false" customHeight="true" outlineLevel="0" collapsed="false">
      <c r="A196" s="40" t="s">
        <v>78</v>
      </c>
      <c r="B196" s="36" t="s">
        <v>117</v>
      </c>
      <c r="C196" s="36" t="s">
        <v>15</v>
      </c>
      <c r="D196" s="41" t="n">
        <v>4.3</v>
      </c>
      <c r="E196" s="36" t="n">
        <v>0</v>
      </c>
      <c r="F196" s="36" t="n"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0" t="n">
        <f aca="false">SUM(E196:J196)</f>
        <v>0</v>
      </c>
      <c r="L196" s="31"/>
    </row>
    <row r="197" customFormat="false" ht="15" hidden="false" customHeight="true" outlineLevel="0" collapsed="false">
      <c r="A197" s="40" t="s">
        <v>78</v>
      </c>
      <c r="B197" s="36" t="s">
        <v>118</v>
      </c>
      <c r="C197" s="36" t="s">
        <v>15</v>
      </c>
      <c r="D197" s="41" t="n">
        <v>5.4</v>
      </c>
      <c r="E197" s="36" t="n"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0" t="n">
        <f aca="false">SUM(E197:J197)</f>
        <v>0</v>
      </c>
      <c r="L197" s="31"/>
    </row>
    <row r="198" customFormat="false" ht="15" hidden="false" customHeight="true" outlineLevel="0" collapsed="false">
      <c r="A198" s="40" t="s">
        <v>78</v>
      </c>
      <c r="B198" s="36" t="s">
        <v>119</v>
      </c>
      <c r="C198" s="36" t="s">
        <v>15</v>
      </c>
      <c r="D198" s="41" t="n">
        <v>4.9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0" t="n">
        <f aca="false">SUM(E198:J198)</f>
        <v>0</v>
      </c>
      <c r="L198" s="31"/>
    </row>
    <row r="199" customFormat="false" ht="15" hidden="false" customHeight="true" outlineLevel="0" collapsed="false">
      <c r="A199" s="40" t="s">
        <v>78</v>
      </c>
      <c r="B199" s="36" t="s">
        <v>120</v>
      </c>
      <c r="C199" s="36" t="s">
        <v>15</v>
      </c>
      <c r="D199" s="41" t="n">
        <v>6.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1</v>
      </c>
      <c r="J199" s="36" t="n">
        <v>0</v>
      </c>
      <c r="K199" s="39" t="n">
        <f aca="false">SUM(E199:J199)</f>
        <v>1</v>
      </c>
      <c r="L199" s="31" t="s">
        <v>97</v>
      </c>
    </row>
    <row r="200" customFormat="false" ht="15" hidden="false" customHeight="true" outlineLevel="0" collapsed="false">
      <c r="A200" s="40" t="s">
        <v>78</v>
      </c>
      <c r="B200" s="36" t="s">
        <v>121</v>
      </c>
      <c r="C200" s="36" t="s">
        <v>15</v>
      </c>
      <c r="D200" s="41" t="n">
        <v>5.9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1</v>
      </c>
      <c r="K200" s="39" t="n">
        <f aca="false">SUM(E200:J200)</f>
        <v>1</v>
      </c>
      <c r="L200" s="31"/>
    </row>
    <row r="201" customFormat="false" ht="15" hidden="false" customHeight="true" outlineLevel="0" collapsed="false">
      <c r="A201" s="40" t="s">
        <v>78</v>
      </c>
      <c r="B201" s="36" t="s">
        <v>122</v>
      </c>
      <c r="C201" s="36" t="s">
        <v>15</v>
      </c>
      <c r="D201" s="41" t="n">
        <v>9.8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1</v>
      </c>
      <c r="J201" s="36" t="n">
        <v>0</v>
      </c>
      <c r="K201" s="39" t="n">
        <f aca="false">SUM(E201:J201)</f>
        <v>1</v>
      </c>
      <c r="L201" s="31" t="s">
        <v>97</v>
      </c>
      <c r="M201" s="3"/>
    </row>
    <row r="202" customFormat="false" ht="15" hidden="false" customHeight="true" outlineLevel="0" collapsed="false">
      <c r="A202" s="40" t="s">
        <v>78</v>
      </c>
      <c r="B202" s="36" t="s">
        <v>123</v>
      </c>
      <c r="C202" s="36" t="s">
        <v>15</v>
      </c>
      <c r="D202" s="41" t="n">
        <v>4.5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0" t="n">
        <f aca="false">SUM(E202:J202)</f>
        <v>0</v>
      </c>
      <c r="L202" s="31"/>
      <c r="M202" s="3"/>
    </row>
    <row r="203" customFormat="false" ht="15" hidden="false" customHeight="true" outlineLevel="0" collapsed="false">
      <c r="A203" s="40" t="s">
        <v>78</v>
      </c>
      <c r="B203" s="36" t="s">
        <v>124</v>
      </c>
      <c r="C203" s="36" t="s">
        <v>15</v>
      </c>
      <c r="D203" s="41" t="n">
        <v>6.2</v>
      </c>
      <c r="E203" s="36" t="n">
        <v>0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0" t="n">
        <f aca="false">SUM(E203:J203)</f>
        <v>0</v>
      </c>
      <c r="L203" s="31"/>
      <c r="M203" s="3"/>
    </row>
    <row r="204" customFormat="false" ht="15" hidden="false" customHeight="true" outlineLevel="0" collapsed="false">
      <c r="A204" s="40" t="s">
        <v>78</v>
      </c>
      <c r="B204" s="36" t="s">
        <v>125</v>
      </c>
      <c r="C204" s="36" t="s">
        <v>15</v>
      </c>
      <c r="D204" s="41" t="n">
        <v>4.5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1</v>
      </c>
      <c r="K204" s="39" t="n">
        <f aca="false">SUM(E204:J204)</f>
        <v>1</v>
      </c>
      <c r="L204" s="31"/>
      <c r="M204" s="3"/>
    </row>
    <row r="205" customFormat="false" ht="15" hidden="false" customHeight="true" outlineLevel="0" collapsed="false">
      <c r="A205" s="40" t="s">
        <v>78</v>
      </c>
      <c r="B205" s="36" t="s">
        <v>126</v>
      </c>
      <c r="C205" s="36" t="s">
        <v>15</v>
      </c>
      <c r="D205" s="41" t="n">
        <v>4.2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1</v>
      </c>
      <c r="K205" s="39" t="n">
        <f aca="false">SUM(E205:J205)</f>
        <v>1</v>
      </c>
      <c r="L205" s="31"/>
      <c r="M205" s="3"/>
    </row>
    <row r="206" customFormat="false" ht="15" hidden="false" customHeight="true" outlineLevel="0" collapsed="false">
      <c r="A206" s="40" t="s">
        <v>78</v>
      </c>
      <c r="B206" s="36" t="s">
        <v>127</v>
      </c>
      <c r="C206" s="36" t="s">
        <v>15</v>
      </c>
      <c r="D206" s="41" t="n">
        <v>5.1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2</v>
      </c>
      <c r="J206" s="36" t="n">
        <v>0</v>
      </c>
      <c r="K206" s="39" t="n">
        <f aca="false">SUM(E206:J206)</f>
        <v>2</v>
      </c>
      <c r="L206" s="31" t="s">
        <v>97</v>
      </c>
      <c r="M206" s="3"/>
    </row>
    <row r="207" customFormat="false" ht="15" hidden="false" customHeight="true" outlineLevel="0" collapsed="false">
      <c r="A207" s="40" t="s">
        <v>78</v>
      </c>
      <c r="B207" s="36" t="s">
        <v>128</v>
      </c>
      <c r="C207" s="36" t="s">
        <v>15</v>
      </c>
      <c r="D207" s="41" t="n">
        <v>0.7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0" t="n">
        <f aca="false">SUM(E207:J207)</f>
        <v>0</v>
      </c>
      <c r="L207" s="31"/>
      <c r="M207" s="3"/>
    </row>
    <row r="208" customFormat="false" ht="15" hidden="false" customHeight="true" outlineLevel="0" collapsed="false">
      <c r="A208" s="40" t="s">
        <v>78</v>
      </c>
      <c r="B208" s="36" t="s">
        <v>129</v>
      </c>
      <c r="C208" s="36" t="s">
        <v>15</v>
      </c>
      <c r="D208" s="41" t="n">
        <v>5.2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0" t="n">
        <f aca="false">SUM(E208:J208)</f>
        <v>0</v>
      </c>
      <c r="L208" s="31"/>
      <c r="M208" s="3"/>
    </row>
    <row r="209" customFormat="false" ht="15" hidden="false" customHeight="true" outlineLevel="0" collapsed="false">
      <c r="A209" s="40" t="s">
        <v>78</v>
      </c>
      <c r="B209" s="36" t="s">
        <v>130</v>
      </c>
      <c r="C209" s="36" t="s">
        <v>15</v>
      </c>
      <c r="D209" s="41" t="n">
        <v>4.5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2</v>
      </c>
      <c r="J209" s="36" t="n">
        <v>1</v>
      </c>
      <c r="K209" s="39" t="n">
        <f aca="false">SUM(E209:J209)</f>
        <v>3</v>
      </c>
      <c r="L209" s="31" t="s">
        <v>97</v>
      </c>
      <c r="M209" s="3"/>
    </row>
    <row r="210" customFormat="false" ht="15" hidden="false" customHeight="true" outlineLevel="0" collapsed="false">
      <c r="A210" s="40" t="s">
        <v>78</v>
      </c>
      <c r="B210" s="36" t="s">
        <v>131</v>
      </c>
      <c r="C210" s="36" t="s">
        <v>15</v>
      </c>
      <c r="D210" s="41" t="n">
        <v>5</v>
      </c>
      <c r="E210" s="36" t="n">
        <v>0</v>
      </c>
      <c r="F210" s="36" t="n">
        <v>0</v>
      </c>
      <c r="G210" s="36" t="n">
        <v>0</v>
      </c>
      <c r="H210" s="36" t="n">
        <v>0</v>
      </c>
      <c r="I210" s="36" t="n">
        <v>0</v>
      </c>
      <c r="J210" s="36" t="n">
        <v>0</v>
      </c>
      <c r="K210" s="30" t="n">
        <f aca="false">SUM(E210:J210)</f>
        <v>0</v>
      </c>
      <c r="L210" s="31"/>
      <c r="M210" s="3"/>
    </row>
    <row r="211" customFormat="false" ht="15" hidden="false" customHeight="true" outlineLevel="0" collapsed="false">
      <c r="A211" s="40" t="s">
        <v>78</v>
      </c>
      <c r="B211" s="36" t="s">
        <v>132</v>
      </c>
      <c r="C211" s="36" t="s">
        <v>15</v>
      </c>
      <c r="D211" s="41" t="n">
        <v>5</v>
      </c>
      <c r="E211" s="36" t="n">
        <v>0</v>
      </c>
      <c r="F211" s="36" t="n">
        <v>0</v>
      </c>
      <c r="G211" s="36" t="n">
        <v>0</v>
      </c>
      <c r="H211" s="36" t="n">
        <v>0</v>
      </c>
      <c r="I211" s="36" t="n">
        <v>0</v>
      </c>
      <c r="J211" s="36" t="n">
        <v>0</v>
      </c>
      <c r="K211" s="30" t="n">
        <f aca="false">SUM(E211:J211)</f>
        <v>0</v>
      </c>
      <c r="L211" s="31"/>
      <c r="M211" s="3"/>
    </row>
    <row r="212" customFormat="false" ht="15" hidden="false" customHeight="true" outlineLevel="0" collapsed="false">
      <c r="A212" s="40" t="s">
        <v>78</v>
      </c>
      <c r="B212" s="36" t="s">
        <v>36</v>
      </c>
      <c r="C212" s="36" t="s">
        <v>15</v>
      </c>
      <c r="D212" s="41" t="n">
        <v>2.1</v>
      </c>
      <c r="E212" s="36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0" t="n">
        <f aca="false">SUM(E212:J212)</f>
        <v>0</v>
      </c>
      <c r="L212" s="31"/>
      <c r="M212" s="3"/>
    </row>
    <row r="213" customFormat="false" ht="15" hidden="false" customHeight="true" outlineLevel="0" collapsed="false">
      <c r="A213" s="40" t="s">
        <v>78</v>
      </c>
      <c r="B213" s="36" t="s">
        <v>133</v>
      </c>
      <c r="C213" s="36" t="s">
        <v>15</v>
      </c>
      <c r="D213" s="41" t="n">
        <v>5.2</v>
      </c>
      <c r="E213" s="36" t="n">
        <v>0</v>
      </c>
      <c r="F213" s="36" t="n">
        <v>0</v>
      </c>
      <c r="G213" s="36" t="n">
        <v>0</v>
      </c>
      <c r="H213" s="36" t="n">
        <v>0</v>
      </c>
      <c r="I213" s="36" t="n">
        <v>2</v>
      </c>
      <c r="J213" s="36" t="n">
        <v>1</v>
      </c>
      <c r="K213" s="39" t="n">
        <f aca="false">SUM(E213:J213)</f>
        <v>3</v>
      </c>
      <c r="L213" s="31" t="s">
        <v>97</v>
      </c>
      <c r="M213" s="3"/>
    </row>
    <row r="214" customFormat="false" ht="15" hidden="false" customHeight="true" outlineLevel="0" collapsed="false">
      <c r="A214" s="40" t="s">
        <v>78</v>
      </c>
      <c r="B214" s="36" t="s">
        <v>134</v>
      </c>
      <c r="C214" s="36" t="s">
        <v>15</v>
      </c>
      <c r="D214" s="41" t="n">
        <v>5.1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3</v>
      </c>
      <c r="J214" s="36" t="n">
        <v>0</v>
      </c>
      <c r="K214" s="39" t="n">
        <f aca="false">SUM(E214:J214)</f>
        <v>3</v>
      </c>
      <c r="L214" s="31"/>
      <c r="M214" s="3"/>
    </row>
    <row r="215" customFormat="false" ht="15" hidden="false" customHeight="true" outlineLevel="0" collapsed="false">
      <c r="A215" s="40" t="s">
        <v>78</v>
      </c>
      <c r="B215" s="36" t="s">
        <v>135</v>
      </c>
      <c r="C215" s="36" t="s">
        <v>15</v>
      </c>
      <c r="D215" s="41" t="n">
        <v>4.3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1</v>
      </c>
      <c r="J215" s="36" t="n">
        <v>0</v>
      </c>
      <c r="K215" s="39" t="n">
        <f aca="false">SUM(E215:J215)</f>
        <v>1</v>
      </c>
      <c r="L215" s="31" t="s">
        <v>97</v>
      </c>
      <c r="M215" s="3"/>
    </row>
    <row r="216" customFormat="false" ht="15" hidden="false" customHeight="true" outlineLevel="0" collapsed="false">
      <c r="A216" s="40" t="s">
        <v>78</v>
      </c>
      <c r="B216" s="36" t="s">
        <v>136</v>
      </c>
      <c r="C216" s="36" t="s">
        <v>15</v>
      </c>
      <c r="D216" s="41" t="n">
        <v>6.3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1</v>
      </c>
      <c r="J216" s="36" t="n">
        <v>0</v>
      </c>
      <c r="K216" s="39" t="n">
        <f aca="false">SUM(E216:J216)</f>
        <v>1</v>
      </c>
      <c r="L216" s="31" t="s">
        <v>97</v>
      </c>
      <c r="M216" s="3"/>
    </row>
    <row r="217" customFormat="false" ht="15" hidden="false" customHeight="true" outlineLevel="0" collapsed="false">
      <c r="A217" s="40" t="s">
        <v>78</v>
      </c>
      <c r="B217" s="36" t="s">
        <v>137</v>
      </c>
      <c r="C217" s="36" t="s">
        <v>15</v>
      </c>
      <c r="D217" s="41" t="n">
        <v>3.8</v>
      </c>
      <c r="E217" s="36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0" t="n">
        <f aca="false">SUM(E217:J217)</f>
        <v>0</v>
      </c>
      <c r="L217" s="31"/>
      <c r="M217" s="3"/>
    </row>
    <row r="218" customFormat="false" ht="15" hidden="false" customHeight="true" outlineLevel="0" collapsed="false">
      <c r="A218" s="40" t="s">
        <v>78</v>
      </c>
      <c r="B218" s="36" t="s">
        <v>138</v>
      </c>
      <c r="C218" s="36" t="s">
        <v>15</v>
      </c>
      <c r="D218" s="41" t="n">
        <v>5.1</v>
      </c>
      <c r="E218" s="36" t="n">
        <v>0</v>
      </c>
      <c r="F218" s="36" t="n"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0" t="n">
        <f aca="false">SUM(E218:J218)</f>
        <v>0</v>
      </c>
      <c r="L218" s="31"/>
      <c r="M218" s="3"/>
    </row>
    <row r="219" customFormat="false" ht="15" hidden="false" customHeight="true" outlineLevel="0" collapsed="false">
      <c r="A219" s="40" t="s">
        <v>78</v>
      </c>
      <c r="B219" s="36" t="s">
        <v>139</v>
      </c>
      <c r="C219" s="36" t="s">
        <v>15</v>
      </c>
      <c r="D219" s="41" t="n">
        <v>4.6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0" t="n">
        <f aca="false">SUM(E219:J219)</f>
        <v>0</v>
      </c>
      <c r="L219" s="31"/>
      <c r="M219" s="3"/>
    </row>
    <row r="220" customFormat="false" ht="15" hidden="false" customHeight="true" outlineLevel="0" collapsed="false">
      <c r="A220" s="40" t="s">
        <v>78</v>
      </c>
      <c r="B220" s="36" t="s">
        <v>140</v>
      </c>
      <c r="C220" s="36" t="s">
        <v>15</v>
      </c>
      <c r="D220" s="41" t="n">
        <v>5.6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0" t="n">
        <f aca="false">SUM(E220:J220)</f>
        <v>0</v>
      </c>
      <c r="L220" s="31"/>
      <c r="M220" s="3"/>
    </row>
    <row r="221" customFormat="false" ht="15" hidden="false" customHeight="true" outlineLevel="0" collapsed="false">
      <c r="A221" s="40" t="s">
        <v>78</v>
      </c>
      <c r="B221" s="36" t="s">
        <v>141</v>
      </c>
      <c r="C221" s="36" t="s">
        <v>15</v>
      </c>
      <c r="D221" s="41" t="n">
        <v>5.8</v>
      </c>
      <c r="E221" s="36" t="n">
        <v>0</v>
      </c>
      <c r="F221" s="36" t="n">
        <v>0</v>
      </c>
      <c r="G221" s="36" t="n">
        <v>0</v>
      </c>
      <c r="H221" s="36" t="n">
        <v>0</v>
      </c>
      <c r="I221" s="36" t="n">
        <v>0</v>
      </c>
      <c r="J221" s="36" t="n">
        <v>0</v>
      </c>
      <c r="K221" s="30" t="n">
        <f aca="false">SUM(E221:J221)</f>
        <v>0</v>
      </c>
      <c r="L221" s="31"/>
      <c r="M221" s="3"/>
    </row>
    <row r="222" customFormat="false" ht="15" hidden="false" customHeight="true" outlineLevel="0" collapsed="false">
      <c r="A222" s="40" t="s">
        <v>78</v>
      </c>
      <c r="B222" s="36" t="s">
        <v>142</v>
      </c>
      <c r="C222" s="36" t="s">
        <v>15</v>
      </c>
      <c r="D222" s="41" t="n">
        <v>6.8</v>
      </c>
      <c r="E222" s="36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0" t="n">
        <f aca="false">SUM(E222:J222)</f>
        <v>0</v>
      </c>
      <c r="L222" s="31"/>
      <c r="M222" s="3"/>
    </row>
    <row r="223" customFormat="false" ht="15" hidden="false" customHeight="true" outlineLevel="0" collapsed="false">
      <c r="A223" s="40" t="s">
        <v>78</v>
      </c>
      <c r="B223" s="36" t="s">
        <v>37</v>
      </c>
      <c r="C223" s="36" t="s">
        <v>15</v>
      </c>
      <c r="D223" s="41" t="n">
        <v>4.2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0" t="n">
        <f aca="false">SUM(E223:J223)</f>
        <v>0</v>
      </c>
      <c r="L223" s="31"/>
      <c r="M223" s="3"/>
    </row>
    <row r="224" customFormat="false" ht="15" hidden="false" customHeight="true" outlineLevel="0" collapsed="false">
      <c r="A224" s="40" t="s">
        <v>78</v>
      </c>
      <c r="B224" s="36" t="s">
        <v>143</v>
      </c>
      <c r="C224" s="36" t="s">
        <v>15</v>
      </c>
      <c r="D224" s="41" t="n">
        <v>4.4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1</v>
      </c>
      <c r="J224" s="36" t="n">
        <v>0</v>
      </c>
      <c r="K224" s="39" t="n">
        <f aca="false">SUM(E224:J224)</f>
        <v>1</v>
      </c>
      <c r="L224" s="31" t="s">
        <v>97</v>
      </c>
      <c r="M224" s="3"/>
    </row>
    <row r="225" customFormat="false" ht="15" hidden="false" customHeight="true" outlineLevel="0" collapsed="false">
      <c r="A225" s="40" t="s">
        <v>78</v>
      </c>
      <c r="B225" s="36" t="s">
        <v>38</v>
      </c>
      <c r="C225" s="36" t="s">
        <v>15</v>
      </c>
      <c r="D225" s="41" t="n">
        <v>5.1</v>
      </c>
      <c r="E225" s="36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0" t="n">
        <f aca="false">SUM(E225:J225)</f>
        <v>0</v>
      </c>
      <c r="L225" s="31"/>
      <c r="M225" s="3"/>
    </row>
    <row r="226" customFormat="false" ht="15" hidden="false" customHeight="true" outlineLevel="0" collapsed="false">
      <c r="A226" s="40" t="s">
        <v>78</v>
      </c>
      <c r="B226" s="36" t="s">
        <v>39</v>
      </c>
      <c r="C226" s="36" t="s">
        <v>15</v>
      </c>
      <c r="D226" s="41" t="n">
        <v>4.3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2</v>
      </c>
      <c r="J226" s="36" t="n">
        <v>0</v>
      </c>
      <c r="K226" s="39" t="n">
        <f aca="false">SUM(E226:J226)</f>
        <v>2</v>
      </c>
      <c r="L226" s="31" t="s">
        <v>97</v>
      </c>
      <c r="M226" s="3"/>
    </row>
    <row r="227" customFormat="false" ht="1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"/>
    </row>
    <row r="228" customFormat="false" ht="15" hidden="false" customHeight="true" outlineLevel="0" collapsed="false">
      <c r="A228" s="33" t="s">
        <v>144</v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"/>
    </row>
    <row r="229" customFormat="false" ht="15" hidden="false" customHeight="true" outlineLevel="0" collapsed="false">
      <c r="A229" s="40" t="s">
        <v>145</v>
      </c>
      <c r="B229" s="40"/>
      <c r="C229" s="36" t="s">
        <v>146</v>
      </c>
      <c r="D229" s="36" t="s">
        <v>147</v>
      </c>
      <c r="E229" s="42" t="n">
        <v>0</v>
      </c>
      <c r="F229" s="42" t="n">
        <v>0</v>
      </c>
      <c r="G229" s="42" t="n">
        <v>0</v>
      </c>
      <c r="H229" s="42" t="n">
        <v>195</v>
      </c>
      <c r="I229" s="42" t="n">
        <v>0</v>
      </c>
      <c r="J229" s="42" t="n">
        <v>0</v>
      </c>
      <c r="K229" s="39" t="n">
        <f aca="false">SUM(E229:J229)</f>
        <v>195</v>
      </c>
      <c r="L229" s="31"/>
      <c r="M229" s="3"/>
    </row>
    <row r="230" customFormat="false" ht="15" hidden="false" customHeight="true" outlineLevel="0" collapsed="false">
      <c r="A230" s="40" t="s">
        <v>148</v>
      </c>
      <c r="B230" s="40"/>
      <c r="C230" s="36" t="s">
        <v>15</v>
      </c>
      <c r="D230" s="36" t="n">
        <v>6.8</v>
      </c>
      <c r="E230" s="36" t="n">
        <v>0</v>
      </c>
      <c r="F230" s="36" t="n">
        <v>0</v>
      </c>
      <c r="G230" s="36" t="n">
        <v>0</v>
      </c>
      <c r="H230" s="36" t="n">
        <v>85</v>
      </c>
      <c r="I230" s="36" t="n">
        <v>0</v>
      </c>
      <c r="J230" s="36" t="n">
        <v>63</v>
      </c>
      <c r="K230" s="39" t="n">
        <f aca="false">SUM(E230:J230)</f>
        <v>148</v>
      </c>
      <c r="L230" s="31" t="s">
        <v>149</v>
      </c>
      <c r="M230" s="3"/>
    </row>
    <row r="231" customFormat="false" ht="15" hidden="false" customHeight="true" outlineLevel="0" collapsed="false">
      <c r="A231" s="40" t="s">
        <v>148</v>
      </c>
      <c r="B231" s="40"/>
      <c r="C231" s="36" t="s">
        <v>16</v>
      </c>
      <c r="D231" s="36" t="n">
        <v>1.3</v>
      </c>
      <c r="E231" s="36" t="n">
        <v>0</v>
      </c>
      <c r="F231" s="36" t="n">
        <v>0</v>
      </c>
      <c r="G231" s="36" t="n">
        <v>0</v>
      </c>
      <c r="H231" s="36" t="n">
        <v>3</v>
      </c>
      <c r="I231" s="36" t="n">
        <v>0</v>
      </c>
      <c r="J231" s="36" t="n">
        <v>64</v>
      </c>
      <c r="K231" s="39" t="n">
        <f aca="false">SUM(E231:J231)</f>
        <v>67</v>
      </c>
      <c r="L231" s="31" t="s">
        <v>150</v>
      </c>
      <c r="M231" s="3"/>
    </row>
    <row r="232" customFormat="false" ht="15" hidden="false" customHeight="true" outlineLevel="0" collapsed="false">
      <c r="A232" s="43" t="s">
        <v>148</v>
      </c>
      <c r="B232" s="43"/>
      <c r="C232" s="44" t="s">
        <v>17</v>
      </c>
      <c r="D232" s="44" t="n">
        <v>0.1</v>
      </c>
      <c r="E232" s="44" t="n">
        <v>0</v>
      </c>
      <c r="F232" s="44" t="n">
        <v>0</v>
      </c>
      <c r="G232" s="44" t="n">
        <v>0</v>
      </c>
      <c r="H232" s="44" t="n">
        <v>0</v>
      </c>
      <c r="I232" s="44" t="n">
        <v>0</v>
      </c>
      <c r="J232" s="44" t="n">
        <v>15</v>
      </c>
      <c r="K232" s="45" t="n">
        <f aca="false">SUM(E232:J232)</f>
        <v>15</v>
      </c>
      <c r="L232" s="46"/>
      <c r="M232" s="3"/>
    </row>
    <row r="233" customFormat="false" ht="15" hidden="false" customHeight="true" outlineLevel="0" collapsed="false">
      <c r="M233" s="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</sheetData>
  <mergeCells count="14">
    <mergeCell ref="A1:B2"/>
    <mergeCell ref="C1:C2"/>
    <mergeCell ref="D1:D2"/>
    <mergeCell ref="E1:K1"/>
    <mergeCell ref="L1:L2"/>
    <mergeCell ref="A3:L3"/>
    <mergeCell ref="A154:L154"/>
    <mergeCell ref="A155:L155"/>
    <mergeCell ref="A227:L227"/>
    <mergeCell ref="A228:L228"/>
    <mergeCell ref="A229:B229"/>
    <mergeCell ref="A230:B230"/>
    <mergeCell ref="A231:B231"/>
    <mergeCell ref="A232:B232"/>
  </mergeCells>
  <printOptions headings="false" gridLines="true" gridLinesSet="true" horizontalCentered="true" verticalCentered="false"/>
  <pageMargins left="0.5" right="0.5" top="0.890277777777778" bottom="0.6" header="0.5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ppendix E.1
Total Number of Potential Indicator Grains per Samp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7.9921875" defaultRowHeight="11.2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8" width="16.7"/>
    <col collapsed="false" customWidth="true" hidden="false" outlineLevel="0" max="3" min="3" style="49" width="23.41"/>
    <col collapsed="false" customWidth="true" hidden="false" outlineLevel="0" max="4" min="4" style="49" width="12.56"/>
    <col collapsed="false" customWidth="true" hidden="false" outlineLevel="0" max="5" min="5" style="50" width="8.56"/>
    <col collapsed="false" customWidth="true" hidden="false" outlineLevel="0" max="9" min="6" style="50" width="8.28"/>
    <col collapsed="false" customWidth="true" hidden="false" outlineLevel="0" max="10" min="10" style="50" width="9.14"/>
    <col collapsed="false" customWidth="true" hidden="false" outlineLevel="0" max="16" min="11" style="50" width="8.28"/>
    <col collapsed="false" customWidth="false" hidden="false" outlineLevel="0" max="17" min="17" style="50" width="7.99"/>
    <col collapsed="false" customWidth="true" hidden="false" outlineLevel="0" max="18" min="18" style="51" width="9.14"/>
    <col collapsed="false" customWidth="true" hidden="false" outlineLevel="0" max="19" min="19" style="52" width="8.28"/>
    <col collapsed="false" customWidth="false" hidden="false" outlineLevel="0" max="257" min="20" style="47" width="7.99"/>
  </cols>
  <sheetData>
    <row r="1" s="59" customFormat="true" ht="15" hidden="false" customHeight="true" outlineLevel="0" collapsed="false">
      <c r="A1" s="53" t="s">
        <v>151</v>
      </c>
      <c r="B1" s="53" t="s">
        <v>152</v>
      </c>
      <c r="C1" s="53" t="s">
        <v>153</v>
      </c>
      <c r="D1" s="53" t="s">
        <v>154</v>
      </c>
      <c r="E1" s="54" t="s">
        <v>155</v>
      </c>
      <c r="F1" s="54" t="s">
        <v>156</v>
      </c>
      <c r="G1" s="54" t="s">
        <v>157</v>
      </c>
      <c r="H1" s="54" t="s">
        <v>158</v>
      </c>
      <c r="I1" s="54" t="s">
        <v>159</v>
      </c>
      <c r="J1" s="54" t="s">
        <v>160</v>
      </c>
      <c r="K1" s="54" t="s">
        <v>161</v>
      </c>
      <c r="L1" s="54" t="s">
        <v>162</v>
      </c>
      <c r="M1" s="54" t="s">
        <v>163</v>
      </c>
      <c r="N1" s="55" t="s">
        <v>164</v>
      </c>
      <c r="O1" s="54" t="s">
        <v>165</v>
      </c>
      <c r="P1" s="54" t="s">
        <v>166</v>
      </c>
      <c r="Q1" s="54" t="s">
        <v>167</v>
      </c>
      <c r="R1" s="56"/>
      <c r="S1" s="57"/>
      <c r="T1" s="58"/>
    </row>
    <row r="2" s="67" customFormat="true" ht="15" hidden="false" customHeight="true" outlineLevel="0" collapsed="false">
      <c r="A2" s="60" t="s">
        <v>168</v>
      </c>
      <c r="B2" s="61"/>
      <c r="C2" s="61"/>
      <c r="D2" s="61"/>
      <c r="E2" s="62"/>
      <c r="F2" s="62"/>
      <c r="G2" s="62"/>
      <c r="H2" s="63"/>
      <c r="I2" s="62"/>
      <c r="J2" s="62"/>
      <c r="K2" s="62"/>
      <c r="L2" s="62"/>
      <c r="M2" s="62"/>
      <c r="N2" s="62"/>
      <c r="O2" s="62"/>
      <c r="P2" s="62"/>
      <c r="Q2" s="62"/>
      <c r="R2" s="64"/>
      <c r="S2" s="65"/>
      <c r="T2" s="66"/>
    </row>
    <row r="3" customFormat="false" ht="15" hidden="false" customHeight="true" outlineLevel="0" collapsed="false">
      <c r="A3" s="68" t="s">
        <v>169</v>
      </c>
      <c r="B3" s="48" t="s">
        <v>170</v>
      </c>
      <c r="C3" s="69" t="s">
        <v>171</v>
      </c>
      <c r="D3" s="69"/>
      <c r="E3" s="50" t="n">
        <v>0</v>
      </c>
      <c r="F3" s="50" t="n">
        <v>0.001352</v>
      </c>
      <c r="G3" s="50" t="n">
        <v>8.44852</v>
      </c>
      <c r="H3" s="50" t="n">
        <v>49.5509</v>
      </c>
      <c r="I3" s="50" t="n">
        <v>0.057175</v>
      </c>
      <c r="J3" s="50" t="n">
        <v>39.7357</v>
      </c>
      <c r="K3" s="50" t="n">
        <v>0.059396</v>
      </c>
      <c r="L3" s="50" t="n">
        <v>0.034396</v>
      </c>
      <c r="M3" s="50" t="n">
        <v>0.097912</v>
      </c>
      <c r="N3" s="50" t="n">
        <v>0.160062</v>
      </c>
      <c r="O3" s="50" t="n">
        <v>0.312856</v>
      </c>
      <c r="P3" s="50" t="n">
        <v>0.083909</v>
      </c>
      <c r="Q3" s="50" t="n">
        <f aca="false">SUM(E3:P3)</f>
        <v>98.542178</v>
      </c>
      <c r="S3" s="70"/>
      <c r="T3" s="52"/>
    </row>
    <row r="4" customFormat="false" ht="15" hidden="false" customHeight="true" outlineLevel="0" collapsed="false">
      <c r="A4" s="68" t="s">
        <v>172</v>
      </c>
      <c r="B4" s="48" t="s">
        <v>170</v>
      </c>
      <c r="C4" s="69" t="s">
        <v>171</v>
      </c>
      <c r="D4" s="69"/>
      <c r="E4" s="50" t="n">
        <v>0</v>
      </c>
      <c r="F4" s="50" t="n">
        <v>0.001351</v>
      </c>
      <c r="G4" s="50" t="n">
        <v>9.44993</v>
      </c>
      <c r="H4" s="50" t="n">
        <v>48.5815</v>
      </c>
      <c r="I4" s="50" t="n">
        <v>0.087697</v>
      </c>
      <c r="J4" s="50" t="n">
        <v>39.9226</v>
      </c>
      <c r="K4" s="50" t="n">
        <v>0.099128</v>
      </c>
      <c r="L4" s="50" t="n">
        <v>0.043641</v>
      </c>
      <c r="M4" s="50" t="n">
        <v>0.070909</v>
      </c>
      <c r="N4" s="50" t="n">
        <v>0.14997</v>
      </c>
      <c r="O4" s="50" t="n">
        <v>0.311616</v>
      </c>
      <c r="P4" s="50" t="n">
        <v>0</v>
      </c>
      <c r="Q4" s="50" t="n">
        <f aca="false">SUM(E4:P4)</f>
        <v>98.718342</v>
      </c>
      <c r="S4" s="70"/>
      <c r="T4" s="52"/>
    </row>
    <row r="5" customFormat="false" ht="15" hidden="false" customHeight="true" outlineLevel="0" collapsed="false">
      <c r="A5" s="68" t="s">
        <v>173</v>
      </c>
      <c r="B5" s="48" t="s">
        <v>170</v>
      </c>
      <c r="C5" s="69" t="s">
        <v>171</v>
      </c>
      <c r="D5" s="69"/>
      <c r="E5" s="50" t="n">
        <v>0</v>
      </c>
      <c r="F5" s="50" t="n">
        <v>0</v>
      </c>
      <c r="G5" s="50" t="n">
        <v>9.93684</v>
      </c>
      <c r="H5" s="50" t="n">
        <v>48.6762</v>
      </c>
      <c r="I5" s="50" t="n">
        <v>0.019478</v>
      </c>
      <c r="J5" s="50" t="n">
        <v>39.7457</v>
      </c>
      <c r="K5" s="50" t="n">
        <v>0.100968</v>
      </c>
      <c r="L5" s="50" t="n">
        <v>0.062185</v>
      </c>
      <c r="M5" s="50" t="n">
        <v>0.050845</v>
      </c>
      <c r="N5" s="50" t="n">
        <v>0.071601</v>
      </c>
      <c r="O5" s="50" t="n">
        <v>0.399619</v>
      </c>
      <c r="P5" s="50" t="n">
        <v>0</v>
      </c>
      <c r="Q5" s="50" t="n">
        <f aca="false">SUM(E5:P5)</f>
        <v>99.063436</v>
      </c>
      <c r="S5" s="70"/>
      <c r="T5" s="52"/>
    </row>
    <row r="6" customFormat="false" ht="15" hidden="false" customHeight="true" outlineLevel="0" collapsed="false">
      <c r="A6" s="68" t="s">
        <v>174</v>
      </c>
      <c r="B6" s="48" t="s">
        <v>170</v>
      </c>
      <c r="C6" s="69" t="s">
        <v>171</v>
      </c>
      <c r="D6" s="69"/>
      <c r="E6" s="50" t="n">
        <v>0</v>
      </c>
      <c r="F6" s="50" t="n">
        <v>0.001353</v>
      </c>
      <c r="G6" s="50" t="n">
        <v>8.69444</v>
      </c>
      <c r="H6" s="50" t="n">
        <v>49.8254</v>
      </c>
      <c r="I6" s="50" t="n">
        <v>0.047306</v>
      </c>
      <c r="J6" s="50" t="n">
        <v>39.7014</v>
      </c>
      <c r="K6" s="50" t="n">
        <v>0.104963</v>
      </c>
      <c r="L6" s="50" t="n">
        <v>0.035127</v>
      </c>
      <c r="M6" s="50" t="n">
        <v>0.104563</v>
      </c>
      <c r="N6" s="50" t="n">
        <v>0.163472</v>
      </c>
      <c r="O6" s="50" t="n">
        <v>0.338067</v>
      </c>
      <c r="P6" s="50" t="n">
        <v>0.062165</v>
      </c>
      <c r="Q6" s="50" t="n">
        <f aca="false">SUM(E6:P6)</f>
        <v>99.078256</v>
      </c>
      <c r="S6" s="70"/>
      <c r="T6" s="52"/>
    </row>
    <row r="7" customFormat="false" ht="15" hidden="false" customHeight="true" outlineLevel="0" collapsed="false">
      <c r="A7" s="68" t="s">
        <v>175</v>
      </c>
      <c r="B7" s="48" t="s">
        <v>170</v>
      </c>
      <c r="C7" s="69" t="s">
        <v>171</v>
      </c>
      <c r="D7" s="69"/>
      <c r="E7" s="50" t="n">
        <v>0</v>
      </c>
      <c r="F7" s="50" t="n">
        <v>0</v>
      </c>
      <c r="G7" s="50" t="n">
        <v>9.19195</v>
      </c>
      <c r="H7" s="50" t="n">
        <v>49.2831</v>
      </c>
      <c r="I7" s="50" t="n">
        <v>0.054304</v>
      </c>
      <c r="J7" s="50" t="n">
        <v>39.8656</v>
      </c>
      <c r="K7" s="50" t="n">
        <v>0.081515</v>
      </c>
      <c r="L7" s="50" t="n">
        <v>0</v>
      </c>
      <c r="M7" s="50" t="n">
        <v>0.044374</v>
      </c>
      <c r="N7" s="50" t="n">
        <v>0.096674</v>
      </c>
      <c r="O7" s="50" t="n">
        <v>0.355044</v>
      </c>
      <c r="P7" s="50" t="n">
        <v>0.006207</v>
      </c>
      <c r="Q7" s="50" t="n">
        <f aca="false">SUM(E7:P7)</f>
        <v>98.978768</v>
      </c>
      <c r="S7" s="70"/>
      <c r="T7" s="52"/>
    </row>
    <row r="8" customFormat="false" ht="15" hidden="false" customHeight="true" outlineLevel="0" collapsed="false">
      <c r="A8" s="68" t="s">
        <v>176</v>
      </c>
      <c r="B8" s="48" t="s">
        <v>170</v>
      </c>
      <c r="C8" s="69" t="s">
        <v>171</v>
      </c>
      <c r="D8" s="69"/>
      <c r="E8" s="50" t="n">
        <v>0</v>
      </c>
      <c r="F8" s="50" t="n">
        <v>0.011511</v>
      </c>
      <c r="G8" s="50" t="n">
        <v>8.32341</v>
      </c>
      <c r="H8" s="50" t="n">
        <v>50.3037</v>
      </c>
      <c r="I8" s="50" t="n">
        <v>0.031959</v>
      </c>
      <c r="J8" s="50" t="n">
        <v>40.0607</v>
      </c>
      <c r="K8" s="50" t="n">
        <v>0.086723</v>
      </c>
      <c r="L8" s="50" t="n">
        <v>0.073215</v>
      </c>
      <c r="M8" s="50" t="n">
        <v>0.084719</v>
      </c>
      <c r="N8" s="50" t="n">
        <v>0.146864</v>
      </c>
      <c r="O8" s="50" t="n">
        <v>0.393409</v>
      </c>
      <c r="P8" s="50" t="n">
        <v>0.040469</v>
      </c>
      <c r="Q8" s="50" t="n">
        <f aca="false">SUM(E8:P8)</f>
        <v>99.556679</v>
      </c>
      <c r="S8" s="70"/>
      <c r="T8" s="52"/>
    </row>
    <row r="9" customFormat="false" ht="15" hidden="false" customHeight="true" outlineLevel="0" collapsed="false">
      <c r="A9" s="68" t="s">
        <v>177</v>
      </c>
      <c r="B9" s="48" t="s">
        <v>170</v>
      </c>
      <c r="C9" s="69" t="s">
        <v>171</v>
      </c>
      <c r="D9" s="69"/>
      <c r="E9" s="50" t="n">
        <v>0</v>
      </c>
      <c r="F9" s="50" t="n">
        <v>0.003382</v>
      </c>
      <c r="G9" s="50" t="n">
        <v>8.97514</v>
      </c>
      <c r="H9" s="50" t="n">
        <v>49.5506</v>
      </c>
      <c r="I9" s="50" t="n">
        <v>0.085072</v>
      </c>
      <c r="J9" s="50" t="n">
        <v>39.8876</v>
      </c>
      <c r="K9" s="50" t="n">
        <v>0.091693</v>
      </c>
      <c r="L9" s="50" t="n">
        <v>0</v>
      </c>
      <c r="M9" s="50" t="n">
        <v>0.097778</v>
      </c>
      <c r="N9" s="50" t="n">
        <v>0.093408</v>
      </c>
      <c r="O9" s="50" t="n">
        <v>0.332843</v>
      </c>
      <c r="P9" s="50" t="n">
        <v>0.034179</v>
      </c>
      <c r="Q9" s="50" t="n">
        <f aca="false">SUM(E9:P9)</f>
        <v>99.151695</v>
      </c>
      <c r="S9" s="70"/>
      <c r="T9" s="52"/>
    </row>
    <row r="10" customFormat="false" ht="15" hidden="false" customHeight="true" outlineLevel="0" collapsed="false">
      <c r="A10" s="47" t="s">
        <v>178</v>
      </c>
      <c r="B10" s="48" t="s">
        <v>170</v>
      </c>
      <c r="C10" s="69" t="s">
        <v>171</v>
      </c>
      <c r="D10" s="69"/>
      <c r="E10" s="50" t="n">
        <v>0</v>
      </c>
      <c r="F10" s="50" t="n">
        <v>0</v>
      </c>
      <c r="G10" s="50" t="n">
        <v>8.71761</v>
      </c>
      <c r="H10" s="50" t="n">
        <v>49.5026</v>
      </c>
      <c r="I10" s="50" t="n">
        <v>0.06144</v>
      </c>
      <c r="J10" s="50" t="n">
        <v>39.8641</v>
      </c>
      <c r="K10" s="50" t="n">
        <v>0.090504</v>
      </c>
      <c r="L10" s="50" t="n">
        <v>0.045204</v>
      </c>
      <c r="M10" s="50" t="n">
        <v>0.100184</v>
      </c>
      <c r="N10" s="50" t="n">
        <v>0.111846</v>
      </c>
      <c r="O10" s="50" t="n">
        <v>0.377858</v>
      </c>
      <c r="P10" s="50" t="n">
        <v>0</v>
      </c>
      <c r="Q10" s="50" t="n">
        <f aca="false">SUM(E10:P10)</f>
        <v>98.871346</v>
      </c>
      <c r="S10" s="70"/>
      <c r="T10" s="52"/>
    </row>
    <row r="11" customFormat="false" ht="15" hidden="false" customHeight="true" outlineLevel="0" collapsed="false">
      <c r="A11" s="47" t="s">
        <v>179</v>
      </c>
      <c r="B11" s="48" t="s">
        <v>170</v>
      </c>
      <c r="C11" s="69" t="s">
        <v>171</v>
      </c>
      <c r="D11" s="69"/>
      <c r="E11" s="50" t="n">
        <v>0</v>
      </c>
      <c r="F11" s="50" t="n">
        <v>0.000677</v>
      </c>
      <c r="G11" s="50" t="n">
        <v>9.01325</v>
      </c>
      <c r="H11" s="50" t="n">
        <v>49.8553</v>
      </c>
      <c r="I11" s="50" t="n">
        <v>0.026677</v>
      </c>
      <c r="J11" s="50" t="n">
        <v>39.7988</v>
      </c>
      <c r="K11" s="50" t="n">
        <v>0.065815</v>
      </c>
      <c r="L11" s="50" t="n">
        <v>0.043024</v>
      </c>
      <c r="M11" s="50" t="n">
        <v>0.113399</v>
      </c>
      <c r="N11" s="50" t="n">
        <v>0.170227</v>
      </c>
      <c r="O11" s="50" t="n">
        <v>0.400249</v>
      </c>
      <c r="P11" s="50" t="n">
        <v>0.031082</v>
      </c>
      <c r="Q11" s="50" t="n">
        <f aca="false">SUM(E11:P11)</f>
        <v>99.5185</v>
      </c>
      <c r="S11" s="70"/>
      <c r="T11" s="52"/>
    </row>
    <row r="12" customFormat="false" ht="15" hidden="false" customHeight="true" outlineLevel="0" collapsed="false">
      <c r="A12" s="47" t="s">
        <v>180</v>
      </c>
      <c r="B12" s="48" t="s">
        <v>170</v>
      </c>
      <c r="C12" s="69" t="s">
        <v>171</v>
      </c>
      <c r="D12" s="69"/>
      <c r="E12" s="50" t="n">
        <v>0</v>
      </c>
      <c r="F12" s="50" t="n">
        <v>0.010093</v>
      </c>
      <c r="G12" s="50" t="n">
        <v>13.2091</v>
      </c>
      <c r="H12" s="50" t="n">
        <v>46.1063</v>
      </c>
      <c r="I12" s="50" t="n">
        <v>0.037223</v>
      </c>
      <c r="J12" s="50" t="n">
        <v>38.9415</v>
      </c>
      <c r="K12" s="50" t="n">
        <v>0.077315</v>
      </c>
      <c r="L12" s="50" t="n">
        <v>0.026978</v>
      </c>
      <c r="M12" s="50" t="n">
        <v>0.065359</v>
      </c>
      <c r="N12" s="50" t="n">
        <v>0.139576</v>
      </c>
      <c r="O12" s="50" t="n">
        <v>0.30774</v>
      </c>
      <c r="P12" s="50" t="n">
        <v>0</v>
      </c>
      <c r="Q12" s="50" t="n">
        <f aca="false">SUM(E12:P12)</f>
        <v>98.921184</v>
      </c>
      <c r="S12" s="70"/>
      <c r="T12" s="52"/>
    </row>
    <row r="13" customFormat="false" ht="15" hidden="false" customHeight="true" outlineLevel="0" collapsed="false">
      <c r="A13" s="47" t="s">
        <v>181</v>
      </c>
      <c r="B13" s="48" t="s">
        <v>170</v>
      </c>
      <c r="C13" s="69" t="s">
        <v>171</v>
      </c>
      <c r="D13" s="69"/>
      <c r="E13" s="50" t="n">
        <v>0</v>
      </c>
      <c r="F13" s="50" t="n">
        <v>0.019632</v>
      </c>
      <c r="G13" s="50" t="n">
        <v>8.82161</v>
      </c>
      <c r="H13" s="50" t="n">
        <v>49.5905</v>
      </c>
      <c r="I13" s="50" t="n">
        <v>0.048514</v>
      </c>
      <c r="J13" s="50" t="n">
        <v>39.755</v>
      </c>
      <c r="K13" s="50" t="n">
        <v>0.07975</v>
      </c>
      <c r="L13" s="50" t="n">
        <v>0.037308</v>
      </c>
      <c r="M13" s="50" t="n">
        <v>0.082345</v>
      </c>
      <c r="N13" s="50" t="n">
        <v>0.148577</v>
      </c>
      <c r="O13" s="50" t="n">
        <v>0.397666</v>
      </c>
      <c r="P13" s="50" t="n">
        <v>0.046655</v>
      </c>
      <c r="Q13" s="50" t="n">
        <f aca="false">SUM(E13:P13)</f>
        <v>99.027557</v>
      </c>
      <c r="S13" s="70"/>
      <c r="T13" s="52"/>
    </row>
    <row r="14" customFormat="false" ht="15" hidden="false" customHeight="true" outlineLevel="0" collapsed="false">
      <c r="A14" s="47" t="s">
        <v>182</v>
      </c>
      <c r="B14" s="48" t="s">
        <v>170</v>
      </c>
      <c r="C14" s="69" t="s">
        <v>171</v>
      </c>
      <c r="D14" s="69"/>
      <c r="E14" s="50" t="n">
        <v>0</v>
      </c>
      <c r="F14" s="50" t="n">
        <v>0</v>
      </c>
      <c r="G14" s="50" t="n">
        <v>9.0466</v>
      </c>
      <c r="H14" s="50" t="n">
        <v>49.2152</v>
      </c>
      <c r="I14" s="50" t="n">
        <v>0.049044</v>
      </c>
      <c r="J14" s="50" t="n">
        <v>39.638</v>
      </c>
      <c r="K14" s="50" t="n">
        <v>0.060108</v>
      </c>
      <c r="L14" s="50" t="n">
        <v>0.009324</v>
      </c>
      <c r="M14" s="50" t="n">
        <v>0.006668</v>
      </c>
      <c r="N14" s="50" t="n">
        <v>0.090129</v>
      </c>
      <c r="O14" s="50" t="n">
        <v>0.393716</v>
      </c>
      <c r="P14" s="50" t="n">
        <v>0</v>
      </c>
      <c r="Q14" s="50" t="n">
        <f aca="false">SUM(E14:P14)</f>
        <v>98.508789</v>
      </c>
      <c r="S14" s="70"/>
      <c r="T14" s="52"/>
    </row>
    <row r="15" customFormat="false" ht="15" hidden="false" customHeight="true" outlineLevel="0" collapsed="false">
      <c r="A15" s="47" t="s">
        <v>183</v>
      </c>
      <c r="B15" s="48" t="s">
        <v>170</v>
      </c>
      <c r="C15" s="69" t="s">
        <v>171</v>
      </c>
      <c r="D15" s="69"/>
      <c r="E15" s="50" t="n">
        <v>0</v>
      </c>
      <c r="F15" s="50" t="n">
        <v>0</v>
      </c>
      <c r="G15" s="50" t="n">
        <v>12.5752</v>
      </c>
      <c r="H15" s="50" t="n">
        <v>46.738</v>
      </c>
      <c r="I15" s="50" t="n">
        <v>0.053229</v>
      </c>
      <c r="J15" s="50" t="n">
        <v>39.3485</v>
      </c>
      <c r="K15" s="50" t="n">
        <v>0.072397</v>
      </c>
      <c r="L15" s="50" t="n">
        <v>0.067573</v>
      </c>
      <c r="M15" s="50" t="n">
        <v>0.065591</v>
      </c>
      <c r="N15" s="50" t="n">
        <v>0.184603</v>
      </c>
      <c r="O15" s="50" t="n">
        <v>0.365768</v>
      </c>
      <c r="P15" s="50" t="n">
        <v>0</v>
      </c>
      <c r="Q15" s="50" t="n">
        <f aca="false">SUM(E15:P15)</f>
        <v>99.470861</v>
      </c>
      <c r="S15" s="70"/>
      <c r="T15" s="52"/>
    </row>
    <row r="16" customFormat="false" ht="15" hidden="false" customHeight="true" outlineLevel="0" collapsed="false">
      <c r="A16" s="47" t="s">
        <v>184</v>
      </c>
      <c r="B16" s="48" t="s">
        <v>170</v>
      </c>
      <c r="C16" s="69" t="s">
        <v>171</v>
      </c>
      <c r="D16" s="69"/>
      <c r="E16" s="50" t="n">
        <v>0</v>
      </c>
      <c r="F16" s="50" t="n">
        <v>0.000677</v>
      </c>
      <c r="G16" s="50" t="n">
        <v>8.77146</v>
      </c>
      <c r="H16" s="50" t="n">
        <v>49.4088</v>
      </c>
      <c r="I16" s="50" t="n">
        <v>0.050837</v>
      </c>
      <c r="J16" s="50" t="n">
        <v>39.4857</v>
      </c>
      <c r="K16" s="50" t="n">
        <v>0.06711</v>
      </c>
      <c r="L16" s="50" t="n">
        <v>0.063897</v>
      </c>
      <c r="M16" s="50" t="n">
        <v>0.055679</v>
      </c>
      <c r="N16" s="50" t="n">
        <v>0.063488</v>
      </c>
      <c r="O16" s="50" t="n">
        <v>0.320176</v>
      </c>
      <c r="P16" s="50" t="n">
        <v>0.003113</v>
      </c>
      <c r="Q16" s="50" t="n">
        <f aca="false">SUM(E16:P16)</f>
        <v>98.290937</v>
      </c>
      <c r="S16" s="70"/>
      <c r="T16" s="52"/>
    </row>
    <row r="17" customFormat="false" ht="15" hidden="false" customHeight="true" outlineLevel="0" collapsed="false">
      <c r="A17" s="47" t="s">
        <v>185</v>
      </c>
      <c r="B17" s="48" t="s">
        <v>186</v>
      </c>
      <c r="C17" s="69" t="s">
        <v>171</v>
      </c>
      <c r="D17" s="69"/>
      <c r="E17" s="50" t="n">
        <v>0</v>
      </c>
      <c r="F17" s="50" t="n">
        <v>0</v>
      </c>
      <c r="G17" s="50" t="n">
        <v>9.68986</v>
      </c>
      <c r="H17" s="50" t="n">
        <v>48.9797</v>
      </c>
      <c r="I17" s="50" t="n">
        <v>0.083917</v>
      </c>
      <c r="J17" s="50" t="n">
        <v>39.7621</v>
      </c>
      <c r="K17" s="50" t="n">
        <v>0.067606</v>
      </c>
      <c r="L17" s="50" t="n">
        <v>0.042942</v>
      </c>
      <c r="M17" s="50" t="n">
        <v>0.057592</v>
      </c>
      <c r="N17" s="50" t="n">
        <v>0.105026</v>
      </c>
      <c r="O17" s="50" t="n">
        <v>0.356561</v>
      </c>
      <c r="P17" s="50" t="n">
        <v>0.018604</v>
      </c>
      <c r="Q17" s="50" t="n">
        <f aca="false">SUM(E17:P17)</f>
        <v>99.163908</v>
      </c>
      <c r="S17" s="70"/>
      <c r="T17" s="52"/>
    </row>
    <row r="18" customFormat="false" ht="15" hidden="false" customHeight="true" outlineLevel="0" collapsed="false">
      <c r="A18" s="47" t="s">
        <v>176</v>
      </c>
      <c r="B18" s="48" t="s">
        <v>186</v>
      </c>
      <c r="C18" s="69" t="s">
        <v>171</v>
      </c>
      <c r="D18" s="69"/>
      <c r="E18" s="50" t="n">
        <v>0</v>
      </c>
      <c r="F18" s="50" t="n">
        <v>0</v>
      </c>
      <c r="G18" s="50" t="n">
        <v>12.8181</v>
      </c>
      <c r="H18" s="50" t="n">
        <v>46.8873</v>
      </c>
      <c r="I18" s="50" t="n">
        <v>0.044948</v>
      </c>
      <c r="J18" s="50" t="n">
        <v>39.1657</v>
      </c>
      <c r="K18" s="50" t="n">
        <v>0.064745</v>
      </c>
      <c r="L18" s="50" t="n">
        <v>0.063916</v>
      </c>
      <c r="M18" s="50" t="n">
        <v>0.021812</v>
      </c>
      <c r="N18" s="50" t="n">
        <v>0.114599</v>
      </c>
      <c r="O18" s="50" t="n">
        <v>0.307468</v>
      </c>
      <c r="P18" s="50" t="n">
        <v>0</v>
      </c>
      <c r="Q18" s="50" t="n">
        <f aca="false">SUM(E18:P18)</f>
        <v>99.488588</v>
      </c>
      <c r="S18" s="70"/>
      <c r="T18" s="52"/>
    </row>
    <row r="19" customFormat="false" ht="15" hidden="false" customHeight="true" outlineLevel="0" collapsed="false">
      <c r="A19" s="47" t="s">
        <v>177</v>
      </c>
      <c r="B19" s="48" t="s">
        <v>186</v>
      </c>
      <c r="C19" s="69" t="s">
        <v>171</v>
      </c>
      <c r="D19" s="69"/>
      <c r="E19" s="50" t="n">
        <v>0</v>
      </c>
      <c r="F19" s="50" t="n">
        <v>0.008783</v>
      </c>
      <c r="G19" s="50" t="n">
        <v>9.64812</v>
      </c>
      <c r="H19" s="50" t="n">
        <v>48.8714</v>
      </c>
      <c r="I19" s="50" t="n">
        <v>0.013587</v>
      </c>
      <c r="J19" s="50" t="n">
        <v>39.6947</v>
      </c>
      <c r="K19" s="50" t="n">
        <v>0.044206</v>
      </c>
      <c r="L19" s="50" t="n">
        <v>0.053654</v>
      </c>
      <c r="M19" s="50" t="n">
        <v>0</v>
      </c>
      <c r="N19" s="50" t="n">
        <v>0.14662</v>
      </c>
      <c r="O19" s="50" t="n">
        <v>0.423472</v>
      </c>
      <c r="P19" s="50" t="n">
        <v>0.040283</v>
      </c>
      <c r="Q19" s="50" t="n">
        <f aca="false">SUM(E19:P19)</f>
        <v>98.944825</v>
      </c>
      <c r="S19" s="70"/>
      <c r="T19" s="52"/>
    </row>
    <row r="20" customFormat="false" ht="15" hidden="false" customHeight="true" outlineLevel="0" collapsed="false">
      <c r="A20" s="47" t="s">
        <v>187</v>
      </c>
      <c r="B20" s="48" t="s">
        <v>186</v>
      </c>
      <c r="C20" s="69" t="s">
        <v>171</v>
      </c>
      <c r="D20" s="69"/>
      <c r="E20" s="50" t="n">
        <v>0</v>
      </c>
      <c r="F20" s="50" t="n">
        <v>0</v>
      </c>
      <c r="G20" s="50" t="n">
        <v>8.9387</v>
      </c>
      <c r="H20" s="50" t="n">
        <v>49.9464</v>
      </c>
      <c r="I20" s="50" t="n">
        <v>0.040276</v>
      </c>
      <c r="J20" s="50" t="n">
        <v>39.7008</v>
      </c>
      <c r="K20" s="50" t="n">
        <v>0.081604</v>
      </c>
      <c r="L20" s="50" t="n">
        <v>0</v>
      </c>
      <c r="M20" s="50" t="n">
        <v>0.057796</v>
      </c>
      <c r="N20" s="50" t="n">
        <v>0.0684</v>
      </c>
      <c r="O20" s="50" t="n">
        <v>0.369754</v>
      </c>
      <c r="P20" s="50" t="n">
        <v>0.034191</v>
      </c>
      <c r="Q20" s="50" t="n">
        <f aca="false">SUM(E20:P20)</f>
        <v>99.237921</v>
      </c>
      <c r="S20" s="70"/>
      <c r="T20" s="52"/>
    </row>
    <row r="21" customFormat="false" ht="15" hidden="false" customHeight="true" outlineLevel="0" collapsed="false">
      <c r="A21" s="47" t="s">
        <v>178</v>
      </c>
      <c r="B21" s="48" t="s">
        <v>186</v>
      </c>
      <c r="C21" s="69" t="s">
        <v>171</v>
      </c>
      <c r="D21" s="69"/>
      <c r="E21" s="50" t="n">
        <v>0</v>
      </c>
      <c r="F21" s="50" t="n">
        <v>0.004058</v>
      </c>
      <c r="G21" s="50" t="n">
        <v>9.35843</v>
      </c>
      <c r="H21" s="50" t="n">
        <v>49.1685</v>
      </c>
      <c r="I21" s="50" t="n">
        <v>0.046038</v>
      </c>
      <c r="J21" s="50" t="n">
        <v>40.1624</v>
      </c>
      <c r="K21" s="50" t="n">
        <v>0.073958</v>
      </c>
      <c r="L21" s="50" t="n">
        <v>0.01432</v>
      </c>
      <c r="M21" s="50" t="n">
        <v>0.153079</v>
      </c>
      <c r="N21" s="50" t="n">
        <v>0.128393</v>
      </c>
      <c r="O21" s="50" t="n">
        <v>0.306522</v>
      </c>
      <c r="P21" s="50" t="n">
        <v>0</v>
      </c>
      <c r="Q21" s="50" t="n">
        <f aca="false">SUM(E21:P21)</f>
        <v>99.415698</v>
      </c>
      <c r="S21" s="70"/>
      <c r="T21" s="52"/>
    </row>
    <row r="22" customFormat="false" ht="15" hidden="false" customHeight="true" outlineLevel="0" collapsed="false">
      <c r="A22" s="47" t="s">
        <v>179</v>
      </c>
      <c r="B22" s="48" t="s">
        <v>186</v>
      </c>
      <c r="C22" s="69" t="s">
        <v>171</v>
      </c>
      <c r="D22" s="69"/>
      <c r="E22" s="50" t="n">
        <v>0</v>
      </c>
      <c r="F22" s="50" t="n">
        <v>0.002018</v>
      </c>
      <c r="G22" s="50" t="n">
        <v>13.1829</v>
      </c>
      <c r="H22" s="50" t="n">
        <v>46.2241</v>
      </c>
      <c r="I22" s="50" t="n">
        <v>0.021864</v>
      </c>
      <c r="J22" s="50" t="n">
        <v>39.0672</v>
      </c>
      <c r="K22" s="50" t="n">
        <v>0.07415</v>
      </c>
      <c r="L22" s="50" t="n">
        <v>0.055356</v>
      </c>
      <c r="M22" s="50" t="n">
        <v>0.111104</v>
      </c>
      <c r="N22" s="50" t="n">
        <v>0.169434</v>
      </c>
      <c r="O22" s="50" t="n">
        <v>0.298433</v>
      </c>
      <c r="P22" s="50" t="n">
        <v>0.006133</v>
      </c>
      <c r="Q22" s="50" t="n">
        <f aca="false">SUM(E22:P22)</f>
        <v>99.212692</v>
      </c>
      <c r="S22" s="70"/>
      <c r="T22" s="52"/>
    </row>
    <row r="23" customFormat="false" ht="15" hidden="false" customHeight="true" outlineLevel="0" collapsed="false">
      <c r="A23" s="47" t="s">
        <v>180</v>
      </c>
      <c r="B23" s="48" t="s">
        <v>186</v>
      </c>
      <c r="C23" s="69" t="s">
        <v>171</v>
      </c>
      <c r="D23" s="69"/>
      <c r="E23" s="50" t="n">
        <v>0</v>
      </c>
      <c r="F23" s="50" t="n">
        <v>0.01218</v>
      </c>
      <c r="G23" s="50" t="n">
        <v>8.86067</v>
      </c>
      <c r="H23" s="50" t="n">
        <v>49.4426</v>
      </c>
      <c r="I23" s="50" t="n">
        <v>0.057844</v>
      </c>
      <c r="J23" s="50" t="n">
        <v>40.2198</v>
      </c>
      <c r="K23" s="50" t="n">
        <v>0.120199</v>
      </c>
      <c r="L23" s="50" t="n">
        <v>0.013623</v>
      </c>
      <c r="M23" s="50" t="n">
        <v>0.080058</v>
      </c>
      <c r="N23" s="50" t="n">
        <v>0.158475</v>
      </c>
      <c r="O23" s="50" t="n">
        <v>0.38947</v>
      </c>
      <c r="P23" s="50" t="n">
        <v>0.024866</v>
      </c>
      <c r="Q23" s="50" t="n">
        <f aca="false">SUM(E23:P23)</f>
        <v>99.379785</v>
      </c>
      <c r="S23" s="70"/>
      <c r="T23" s="52"/>
    </row>
    <row r="24" customFormat="false" ht="15" hidden="false" customHeight="true" outlineLevel="0" collapsed="false">
      <c r="A24" s="47" t="s">
        <v>181</v>
      </c>
      <c r="B24" s="48" t="s">
        <v>186</v>
      </c>
      <c r="C24" s="69" t="s">
        <v>171</v>
      </c>
      <c r="D24" s="69"/>
      <c r="E24" s="50" t="n">
        <v>0</v>
      </c>
      <c r="F24" s="50" t="n">
        <v>0.005413</v>
      </c>
      <c r="G24" s="50" t="n">
        <v>9.41345</v>
      </c>
      <c r="H24" s="50" t="n">
        <v>49.3043</v>
      </c>
      <c r="I24" s="50" t="n">
        <v>0.075683</v>
      </c>
      <c r="J24" s="50" t="n">
        <v>40.0942</v>
      </c>
      <c r="K24" s="50" t="n">
        <v>0.06893</v>
      </c>
      <c r="L24" s="50" t="n">
        <v>0.03725</v>
      </c>
      <c r="M24" s="50" t="n">
        <v>0.07321</v>
      </c>
      <c r="N24" s="50" t="n">
        <v>0.120064</v>
      </c>
      <c r="O24" s="50" t="n">
        <v>0.411887</v>
      </c>
      <c r="P24" s="50" t="n">
        <v>0</v>
      </c>
      <c r="Q24" s="50" t="n">
        <f aca="false">SUM(E24:P24)</f>
        <v>99.604387</v>
      </c>
      <c r="S24" s="70"/>
      <c r="T24" s="52"/>
    </row>
    <row r="25" customFormat="false" ht="15" hidden="false" customHeight="true" outlineLevel="0" collapsed="false">
      <c r="A25" s="47" t="s">
        <v>182</v>
      </c>
      <c r="B25" s="48" t="s">
        <v>186</v>
      </c>
      <c r="C25" s="69" t="s">
        <v>171</v>
      </c>
      <c r="D25" s="69"/>
      <c r="E25" s="50" t="n">
        <v>0</v>
      </c>
      <c r="F25" s="50" t="n">
        <v>0</v>
      </c>
      <c r="G25" s="50" t="n">
        <v>8.89323</v>
      </c>
      <c r="H25" s="50" t="n">
        <v>49.4185</v>
      </c>
      <c r="I25" s="50" t="n">
        <v>0.048463</v>
      </c>
      <c r="J25" s="50" t="n">
        <v>39.7292</v>
      </c>
      <c r="K25" s="50" t="n">
        <v>0.072093</v>
      </c>
      <c r="L25" s="50" t="n">
        <v>0.032975</v>
      </c>
      <c r="M25" s="50" t="n">
        <v>0.084467</v>
      </c>
      <c r="N25" s="50" t="n">
        <v>0.066712</v>
      </c>
      <c r="O25" s="50" t="n">
        <v>0.468423</v>
      </c>
      <c r="P25" s="50" t="n">
        <v>0.046618</v>
      </c>
      <c r="Q25" s="50" t="n">
        <f aca="false">SUM(E25:P25)</f>
        <v>98.860681</v>
      </c>
      <c r="S25" s="70"/>
      <c r="T25" s="52"/>
    </row>
    <row r="26" customFormat="false" ht="15" hidden="false" customHeight="true" outlineLevel="0" collapsed="false">
      <c r="A26" s="47" t="s">
        <v>183</v>
      </c>
      <c r="B26" s="48" t="s">
        <v>186</v>
      </c>
      <c r="C26" s="69" t="s">
        <v>171</v>
      </c>
      <c r="D26" s="69"/>
      <c r="E26" s="50" t="n">
        <v>0</v>
      </c>
      <c r="F26" s="50" t="n">
        <v>0.005417</v>
      </c>
      <c r="G26" s="50" t="n">
        <v>8.63065</v>
      </c>
      <c r="H26" s="50" t="n">
        <v>49.7695</v>
      </c>
      <c r="I26" s="50" t="n">
        <v>0.036692</v>
      </c>
      <c r="J26" s="50" t="n">
        <v>39.6352</v>
      </c>
      <c r="K26" s="50" t="n">
        <v>0.091164</v>
      </c>
      <c r="L26" s="50" t="n">
        <v>0.038045</v>
      </c>
      <c r="M26" s="50" t="n">
        <v>0.073508</v>
      </c>
      <c r="N26" s="50" t="n">
        <v>0.113544</v>
      </c>
      <c r="O26" s="50" t="n">
        <v>0.395068</v>
      </c>
      <c r="P26" s="50" t="n">
        <v>0</v>
      </c>
      <c r="Q26" s="50" t="n">
        <f aca="false">SUM(E26:P26)</f>
        <v>98.788788</v>
      </c>
      <c r="S26" s="70"/>
      <c r="T26" s="52"/>
    </row>
    <row r="27" customFormat="false" ht="15" hidden="false" customHeight="true" outlineLevel="0" collapsed="false">
      <c r="A27" s="47" t="s">
        <v>184</v>
      </c>
      <c r="B27" s="48" t="s">
        <v>186</v>
      </c>
      <c r="C27" s="69" t="s">
        <v>171</v>
      </c>
      <c r="D27" s="69"/>
      <c r="E27" s="50" t="n">
        <v>0</v>
      </c>
      <c r="F27" s="50" t="n">
        <v>0.009475</v>
      </c>
      <c r="G27" s="50" t="n">
        <v>8.95995</v>
      </c>
      <c r="H27" s="50" t="n">
        <v>49.7621</v>
      </c>
      <c r="I27" s="50" t="n">
        <v>0.056192</v>
      </c>
      <c r="J27" s="50" t="n">
        <v>39.9958</v>
      </c>
      <c r="K27" s="50" t="n">
        <v>0.072754</v>
      </c>
      <c r="L27" s="50" t="n">
        <v>0.05091</v>
      </c>
      <c r="M27" s="50" t="n">
        <v>0.088937</v>
      </c>
      <c r="N27" s="50" t="n">
        <v>0.093444</v>
      </c>
      <c r="O27" s="50" t="n">
        <v>0.332945</v>
      </c>
      <c r="P27" s="50" t="n">
        <v>0.065277</v>
      </c>
      <c r="Q27" s="50" t="n">
        <f aca="false">SUM(E27:P27)</f>
        <v>99.487784</v>
      </c>
      <c r="S27" s="70"/>
      <c r="T27" s="52"/>
    </row>
    <row r="28" customFormat="false" ht="15" hidden="false" customHeight="true" outlineLevel="0" collapsed="false">
      <c r="A28" s="47" t="s">
        <v>188</v>
      </c>
      <c r="B28" s="48" t="s">
        <v>186</v>
      </c>
      <c r="C28" s="69" t="s">
        <v>171</v>
      </c>
      <c r="D28" s="69"/>
      <c r="E28" s="50" t="n">
        <v>0</v>
      </c>
      <c r="F28" s="50" t="n">
        <v>0</v>
      </c>
      <c r="G28" s="50" t="n">
        <v>10.7514</v>
      </c>
      <c r="H28" s="50" t="n">
        <v>48.3298</v>
      </c>
      <c r="I28" s="50" t="n">
        <v>0.060954</v>
      </c>
      <c r="J28" s="50" t="n">
        <v>39.6066</v>
      </c>
      <c r="K28" s="50" t="n">
        <v>0.070725</v>
      </c>
      <c r="L28" s="50" t="n">
        <v>0.023582</v>
      </c>
      <c r="M28" s="50" t="n">
        <v>0.061772</v>
      </c>
      <c r="N28" s="50" t="n">
        <v>0.145036</v>
      </c>
      <c r="O28" s="50" t="n">
        <v>0.28176</v>
      </c>
      <c r="P28" s="50" t="n">
        <v>0.024745</v>
      </c>
      <c r="Q28" s="50" t="n">
        <f aca="false">SUM(E28:P28)</f>
        <v>99.356374</v>
      </c>
      <c r="S28" s="70"/>
      <c r="T28" s="52"/>
    </row>
    <row r="29" customFormat="false" ht="15" hidden="false" customHeight="true" outlineLevel="0" collapsed="false">
      <c r="A29" s="47" t="s">
        <v>189</v>
      </c>
      <c r="B29" s="48" t="s">
        <v>186</v>
      </c>
      <c r="C29" s="69" t="s">
        <v>171</v>
      </c>
      <c r="D29" s="69"/>
      <c r="E29" s="50" t="n">
        <v>0</v>
      </c>
      <c r="F29" s="50" t="n">
        <v>0.006105</v>
      </c>
      <c r="G29" s="50" t="n">
        <v>9.18417</v>
      </c>
      <c r="H29" s="50" t="n">
        <v>49.6195</v>
      </c>
      <c r="I29" s="50" t="n">
        <v>0.045652</v>
      </c>
      <c r="J29" s="50" t="n">
        <v>40.0847</v>
      </c>
      <c r="K29" s="50" t="n">
        <v>0.097005</v>
      </c>
      <c r="L29" s="50" t="n">
        <v>0.030173</v>
      </c>
      <c r="M29" s="50" t="n">
        <v>0.06456</v>
      </c>
      <c r="N29" s="50" t="n">
        <v>0.11035</v>
      </c>
      <c r="O29" s="50" t="n">
        <v>0.364031</v>
      </c>
      <c r="P29" s="50" t="n">
        <v>0.018681</v>
      </c>
      <c r="Q29" s="50" t="n">
        <f aca="false">SUM(E29:P29)</f>
        <v>99.624927</v>
      </c>
      <c r="S29" s="70"/>
      <c r="T29" s="52"/>
    </row>
    <row r="30" customFormat="false" ht="15" hidden="false" customHeight="true" outlineLevel="0" collapsed="false">
      <c r="A30" s="47" t="s">
        <v>190</v>
      </c>
      <c r="B30" s="48" t="s">
        <v>186</v>
      </c>
      <c r="C30" s="69" t="s">
        <v>171</v>
      </c>
      <c r="D30" s="69"/>
      <c r="E30" s="50" t="n">
        <v>0</v>
      </c>
      <c r="F30" s="50" t="n">
        <v>0.000677</v>
      </c>
      <c r="G30" s="50" t="n">
        <v>9.46494</v>
      </c>
      <c r="H30" s="50" t="n">
        <v>48.541</v>
      </c>
      <c r="I30" s="50" t="n">
        <v>0.106699</v>
      </c>
      <c r="J30" s="50" t="n">
        <v>40.1638</v>
      </c>
      <c r="K30" s="50" t="n">
        <v>0.092366</v>
      </c>
      <c r="L30" s="50" t="n">
        <v>0.048739</v>
      </c>
      <c r="M30" s="50" t="n">
        <v>0.07991</v>
      </c>
      <c r="N30" s="50" t="n">
        <v>0.130182</v>
      </c>
      <c r="O30" s="50" t="n">
        <v>0.387234</v>
      </c>
      <c r="P30" s="50" t="n">
        <v>0</v>
      </c>
      <c r="Q30" s="50" t="n">
        <f aca="false">SUM(E30:P30)</f>
        <v>99.015547</v>
      </c>
      <c r="S30" s="70"/>
      <c r="T30" s="52"/>
    </row>
    <row r="31" customFormat="false" ht="15" hidden="false" customHeight="true" outlineLevel="0" collapsed="false">
      <c r="A31" s="47" t="s">
        <v>191</v>
      </c>
      <c r="B31" s="48" t="s">
        <v>186</v>
      </c>
      <c r="C31" s="69" t="s">
        <v>171</v>
      </c>
      <c r="D31" s="69"/>
      <c r="E31" s="50" t="n">
        <v>0</v>
      </c>
      <c r="F31" s="50" t="n">
        <v>0</v>
      </c>
      <c r="G31" s="50" t="n">
        <v>8.70459</v>
      </c>
      <c r="H31" s="50" t="n">
        <v>49.5496</v>
      </c>
      <c r="I31" s="50" t="n">
        <v>0.085745</v>
      </c>
      <c r="J31" s="50" t="n">
        <v>39.5517</v>
      </c>
      <c r="K31" s="50" t="n">
        <v>0.119017</v>
      </c>
      <c r="L31" s="50" t="n">
        <v>0</v>
      </c>
      <c r="M31" s="50" t="n">
        <v>0.118038</v>
      </c>
      <c r="N31" s="50" t="n">
        <v>0.076822</v>
      </c>
      <c r="O31" s="50" t="n">
        <v>0.370122</v>
      </c>
      <c r="P31" s="50" t="n">
        <v>0</v>
      </c>
      <c r="Q31" s="50" t="n">
        <f aca="false">SUM(E31:P31)</f>
        <v>98.575634</v>
      </c>
      <c r="S31" s="70"/>
      <c r="T31" s="52"/>
    </row>
    <row r="32" customFormat="false" ht="15" hidden="false" customHeight="true" outlineLevel="0" collapsed="false">
      <c r="A32" s="47" t="s">
        <v>192</v>
      </c>
      <c r="B32" s="48" t="s">
        <v>186</v>
      </c>
      <c r="C32" s="69" t="s">
        <v>171</v>
      </c>
      <c r="D32" s="69"/>
      <c r="E32" s="50" t="n">
        <v>0</v>
      </c>
      <c r="F32" s="50" t="n">
        <v>0.005419</v>
      </c>
      <c r="G32" s="50" t="n">
        <v>9.50705</v>
      </c>
      <c r="H32" s="50" t="n">
        <v>49.4779</v>
      </c>
      <c r="I32" s="50" t="n">
        <v>0.05034</v>
      </c>
      <c r="J32" s="50" t="n">
        <v>40.2358</v>
      </c>
      <c r="K32" s="50" t="n">
        <v>0.100665</v>
      </c>
      <c r="L32" s="50" t="n">
        <v>0.023666</v>
      </c>
      <c r="M32" s="50" t="n">
        <v>0.042185</v>
      </c>
      <c r="N32" s="50" t="n">
        <v>0.096827</v>
      </c>
      <c r="O32" s="50" t="n">
        <v>0.370149</v>
      </c>
      <c r="P32" s="50" t="n">
        <v>0.027964</v>
      </c>
      <c r="Q32" s="50" t="n">
        <f aca="false">SUM(E32:P32)</f>
        <v>99.937965</v>
      </c>
      <c r="S32" s="70"/>
      <c r="T32" s="52"/>
    </row>
    <row r="33" customFormat="false" ht="15" hidden="false" customHeight="true" outlineLevel="0" collapsed="false">
      <c r="A33" s="47" t="s">
        <v>193</v>
      </c>
      <c r="B33" s="48" t="s">
        <v>186</v>
      </c>
      <c r="C33" s="69" t="s">
        <v>171</v>
      </c>
      <c r="D33" s="69"/>
      <c r="E33" s="50" t="n">
        <v>0</v>
      </c>
      <c r="F33" s="50" t="n">
        <v>0</v>
      </c>
      <c r="G33" s="50" t="n">
        <v>9.05536</v>
      </c>
      <c r="H33" s="50" t="n">
        <v>49.5175</v>
      </c>
      <c r="I33" s="50" t="n">
        <v>0.044427</v>
      </c>
      <c r="J33" s="50" t="n">
        <v>39.4993</v>
      </c>
      <c r="K33" s="50" t="n">
        <v>0.078506</v>
      </c>
      <c r="L33" s="50" t="n">
        <v>0.013635</v>
      </c>
      <c r="M33" s="50" t="n">
        <v>0.022242</v>
      </c>
      <c r="N33" s="50" t="n">
        <v>0.116909</v>
      </c>
      <c r="O33" s="50" t="n">
        <v>0.3821</v>
      </c>
      <c r="P33" s="50" t="n">
        <v>0.00622</v>
      </c>
      <c r="Q33" s="50" t="n">
        <f aca="false">SUM(E33:P33)</f>
        <v>98.736199</v>
      </c>
      <c r="S33" s="70"/>
      <c r="T33" s="52"/>
    </row>
    <row r="34" customFormat="false" ht="15" hidden="false" customHeight="true" outlineLevel="0" collapsed="false">
      <c r="A34" s="47" t="s">
        <v>194</v>
      </c>
      <c r="B34" s="48" t="s">
        <v>186</v>
      </c>
      <c r="C34" s="69" t="s">
        <v>171</v>
      </c>
      <c r="D34" s="69"/>
      <c r="E34" s="50" t="n">
        <v>0</v>
      </c>
      <c r="F34" s="50" t="n">
        <v>0.008129</v>
      </c>
      <c r="G34" s="50" t="n">
        <v>9.35762</v>
      </c>
      <c r="H34" s="50" t="n">
        <v>49.4388</v>
      </c>
      <c r="I34" s="50" t="n">
        <v>0.08283</v>
      </c>
      <c r="J34" s="50" t="n">
        <v>40.2979</v>
      </c>
      <c r="K34" s="50" t="n">
        <v>0.096876</v>
      </c>
      <c r="L34" s="50" t="n">
        <v>0</v>
      </c>
      <c r="M34" s="50" t="n">
        <v>0.079978</v>
      </c>
      <c r="N34" s="50" t="n">
        <v>0.145254</v>
      </c>
      <c r="O34" s="50" t="n">
        <v>0.337211</v>
      </c>
      <c r="P34" s="50" t="n">
        <v>0</v>
      </c>
      <c r="Q34" s="50" t="n">
        <f aca="false">SUM(E34:P34)</f>
        <v>99.844598</v>
      </c>
      <c r="S34" s="70"/>
      <c r="T34" s="52"/>
    </row>
    <row r="35" customFormat="false" ht="15" hidden="false" customHeight="true" outlineLevel="0" collapsed="false">
      <c r="A35" s="47" t="s">
        <v>195</v>
      </c>
      <c r="B35" s="48" t="s">
        <v>186</v>
      </c>
      <c r="C35" s="69" t="s">
        <v>171</v>
      </c>
      <c r="D35" s="69"/>
      <c r="E35" s="50" t="n">
        <v>0</v>
      </c>
      <c r="F35" s="50" t="n">
        <v>0</v>
      </c>
      <c r="G35" s="50" t="n">
        <v>9.19897</v>
      </c>
      <c r="H35" s="50" t="n">
        <v>49.7821</v>
      </c>
      <c r="I35" s="50" t="n">
        <v>0.07529</v>
      </c>
      <c r="J35" s="50" t="n">
        <v>40.0235</v>
      </c>
      <c r="K35" s="50" t="n">
        <v>0.065234</v>
      </c>
      <c r="L35" s="50" t="n">
        <v>0.013635</v>
      </c>
      <c r="M35" s="50" t="n">
        <v>0.017785</v>
      </c>
      <c r="N35" s="50" t="n">
        <v>0.085165</v>
      </c>
      <c r="O35" s="50" t="n">
        <v>0.401806</v>
      </c>
      <c r="P35" s="50" t="n">
        <v>0.071525</v>
      </c>
      <c r="Q35" s="50" t="n">
        <f aca="false">SUM(E35:P35)</f>
        <v>99.73501</v>
      </c>
      <c r="S35" s="70"/>
      <c r="T35" s="52"/>
    </row>
    <row r="36" customFormat="false" ht="15" hidden="false" customHeight="true" outlineLevel="0" collapsed="false">
      <c r="A36" s="47" t="s">
        <v>196</v>
      </c>
      <c r="B36" s="48" t="s">
        <v>186</v>
      </c>
      <c r="C36" s="69" t="s">
        <v>171</v>
      </c>
      <c r="D36" s="69"/>
      <c r="E36" s="50" t="n">
        <v>0</v>
      </c>
      <c r="F36" s="50" t="n">
        <v>0.001356</v>
      </c>
      <c r="G36" s="50" t="n">
        <v>8.68903</v>
      </c>
      <c r="H36" s="50" t="n">
        <v>49.825</v>
      </c>
      <c r="I36" s="50" t="n">
        <v>0.069883</v>
      </c>
      <c r="J36" s="50" t="n">
        <v>39.9121</v>
      </c>
      <c r="K36" s="50" t="n">
        <v>0.054501</v>
      </c>
      <c r="L36" s="50" t="n">
        <v>0.048852</v>
      </c>
      <c r="M36" s="50" t="n">
        <v>0.069104</v>
      </c>
      <c r="N36" s="50" t="n">
        <v>0.118664</v>
      </c>
      <c r="O36" s="50" t="n">
        <v>0.371679</v>
      </c>
      <c r="P36" s="50" t="n">
        <v>0.052953</v>
      </c>
      <c r="Q36" s="50" t="n">
        <f aca="false">SUM(E36:P36)</f>
        <v>99.213122</v>
      </c>
      <c r="S36" s="70"/>
      <c r="T36" s="52"/>
    </row>
    <row r="37" customFormat="false" ht="15" hidden="false" customHeight="true" outlineLevel="0" collapsed="false">
      <c r="A37" s="47" t="s">
        <v>197</v>
      </c>
      <c r="B37" s="48" t="s">
        <v>186</v>
      </c>
      <c r="C37" s="69" t="s">
        <v>171</v>
      </c>
      <c r="D37" s="69"/>
      <c r="E37" s="50" t="n">
        <v>0</v>
      </c>
      <c r="F37" s="50" t="n">
        <v>0.005424</v>
      </c>
      <c r="G37" s="50" t="n">
        <v>9.32484</v>
      </c>
      <c r="H37" s="50" t="n">
        <v>49.9347</v>
      </c>
      <c r="I37" s="50" t="n">
        <v>0.038579</v>
      </c>
      <c r="J37" s="50" t="n">
        <v>40.134</v>
      </c>
      <c r="K37" s="50" t="n">
        <v>0.066532</v>
      </c>
      <c r="L37" s="50" t="n">
        <v>0.039478</v>
      </c>
      <c r="M37" s="50" t="n">
        <v>0.073378</v>
      </c>
      <c r="N37" s="50" t="n">
        <v>0.113617</v>
      </c>
      <c r="O37" s="50" t="n">
        <v>0.316332</v>
      </c>
      <c r="P37" s="50" t="n">
        <v>0.009331</v>
      </c>
      <c r="Q37" s="50" t="n">
        <f aca="false">SUM(E37:P37)</f>
        <v>100.056211</v>
      </c>
      <c r="S37" s="70"/>
      <c r="T37" s="52"/>
    </row>
    <row r="38" customFormat="false" ht="15" hidden="false" customHeight="true" outlineLevel="0" collapsed="false">
      <c r="A38" s="47" t="s">
        <v>198</v>
      </c>
      <c r="B38" s="48" t="s">
        <v>186</v>
      </c>
      <c r="C38" s="69" t="s">
        <v>171</v>
      </c>
      <c r="D38" s="69"/>
      <c r="E38" s="50" t="n">
        <v>0</v>
      </c>
      <c r="F38" s="50" t="n">
        <v>0.008136</v>
      </c>
      <c r="G38" s="50" t="n">
        <v>8.78014</v>
      </c>
      <c r="H38" s="50" t="n">
        <v>49.9097</v>
      </c>
      <c r="I38" s="50" t="n">
        <v>0.045014</v>
      </c>
      <c r="J38" s="50" t="n">
        <v>40.0733</v>
      </c>
      <c r="K38" s="50" t="n">
        <v>0.070986</v>
      </c>
      <c r="L38" s="50" t="n">
        <v>0.042385</v>
      </c>
      <c r="M38" s="50" t="n">
        <v>0.051256</v>
      </c>
      <c r="N38" s="50" t="n">
        <v>0.142068</v>
      </c>
      <c r="O38" s="50" t="n">
        <v>0.320273</v>
      </c>
      <c r="P38" s="50" t="n">
        <v>0</v>
      </c>
      <c r="Q38" s="50" t="n">
        <f aca="false">SUM(E38:P38)</f>
        <v>99.443258</v>
      </c>
      <c r="S38" s="70"/>
      <c r="T38" s="52"/>
    </row>
    <row r="39" customFormat="false" ht="15" hidden="false" customHeight="true" outlineLevel="0" collapsed="false">
      <c r="A39" s="47" t="s">
        <v>199</v>
      </c>
      <c r="B39" s="48" t="s">
        <v>186</v>
      </c>
      <c r="C39" s="69" t="s">
        <v>171</v>
      </c>
      <c r="D39" s="69"/>
      <c r="E39" s="50" t="n">
        <v>0</v>
      </c>
      <c r="F39" s="50" t="n">
        <v>0</v>
      </c>
      <c r="G39" s="50" t="n">
        <v>8.71618</v>
      </c>
      <c r="H39" s="50" t="n">
        <v>49.9721</v>
      </c>
      <c r="I39" s="50" t="n">
        <v>0.059889</v>
      </c>
      <c r="J39" s="50" t="n">
        <v>39.8717</v>
      </c>
      <c r="K39" s="50" t="n">
        <v>0.084938</v>
      </c>
      <c r="L39" s="50" t="n">
        <v>0</v>
      </c>
      <c r="M39" s="50" t="n">
        <v>0.100302</v>
      </c>
      <c r="N39" s="50" t="n">
        <v>0.073532</v>
      </c>
      <c r="O39" s="50" t="n">
        <v>0.427063</v>
      </c>
      <c r="P39" s="50" t="n">
        <v>0.037386</v>
      </c>
      <c r="Q39" s="50" t="n">
        <f aca="false">SUM(E39:P39)</f>
        <v>99.34309</v>
      </c>
      <c r="S39" s="70"/>
      <c r="T39" s="52"/>
    </row>
    <row r="40" customFormat="false" ht="15" hidden="false" customHeight="true" outlineLevel="0" collapsed="false">
      <c r="A40" s="47" t="s">
        <v>200</v>
      </c>
      <c r="B40" s="48" t="s">
        <v>186</v>
      </c>
      <c r="C40" s="69" t="s">
        <v>171</v>
      </c>
      <c r="D40" s="69"/>
      <c r="E40" s="50" t="n">
        <v>0</v>
      </c>
      <c r="F40" s="50" t="n">
        <v>0.0156</v>
      </c>
      <c r="G40" s="50" t="n">
        <v>9.05892</v>
      </c>
      <c r="H40" s="50" t="n">
        <v>49.635</v>
      </c>
      <c r="I40" s="50" t="n">
        <v>0.046229</v>
      </c>
      <c r="J40" s="50" t="n">
        <v>40.0041</v>
      </c>
      <c r="K40" s="50" t="n">
        <v>0.053258</v>
      </c>
      <c r="L40" s="50" t="n">
        <v>0.025147</v>
      </c>
      <c r="M40" s="50" t="n">
        <v>0.022267</v>
      </c>
      <c r="N40" s="50" t="n">
        <v>0.076898</v>
      </c>
      <c r="O40" s="50" t="n">
        <v>0.402222</v>
      </c>
      <c r="P40" s="50" t="n">
        <v>0.009342</v>
      </c>
      <c r="Q40" s="50" t="n">
        <f aca="false">SUM(E40:P40)</f>
        <v>99.348983</v>
      </c>
      <c r="S40" s="70"/>
      <c r="T40" s="52"/>
    </row>
    <row r="41" customFormat="false" ht="15" hidden="false" customHeight="true" outlineLevel="0" collapsed="false">
      <c r="A41" s="47" t="s">
        <v>201</v>
      </c>
      <c r="B41" s="48" t="s">
        <v>186</v>
      </c>
      <c r="C41" s="69" t="s">
        <v>171</v>
      </c>
      <c r="D41" s="69"/>
      <c r="E41" s="50" t="n">
        <v>0</v>
      </c>
      <c r="F41" s="50" t="n">
        <v>0</v>
      </c>
      <c r="G41" s="50" t="n">
        <v>10.3089</v>
      </c>
      <c r="H41" s="50" t="n">
        <v>48.6567</v>
      </c>
      <c r="I41" s="50" t="n">
        <v>0.045611</v>
      </c>
      <c r="J41" s="50" t="n">
        <v>39.8127</v>
      </c>
      <c r="K41" s="50" t="n">
        <v>0.091072</v>
      </c>
      <c r="L41" s="50" t="n">
        <v>0.050835</v>
      </c>
      <c r="M41" s="50" t="n">
        <v>0.090729</v>
      </c>
      <c r="N41" s="50" t="n">
        <v>0.128519</v>
      </c>
      <c r="O41" s="50" t="n">
        <v>0.338691</v>
      </c>
      <c r="P41" s="50" t="n">
        <v>0.037204</v>
      </c>
      <c r="Q41" s="50" t="n">
        <f aca="false">SUM(E41:P41)</f>
        <v>99.560961</v>
      </c>
      <c r="S41" s="70"/>
      <c r="T41" s="52"/>
    </row>
    <row r="42" customFormat="false" ht="15" hidden="false" customHeight="true" outlineLevel="0" collapsed="false">
      <c r="A42" s="47" t="s">
        <v>202</v>
      </c>
      <c r="B42" s="48" t="s">
        <v>186</v>
      </c>
      <c r="C42" s="69" t="s">
        <v>171</v>
      </c>
      <c r="D42" s="69"/>
      <c r="E42" s="50" t="n">
        <v>0</v>
      </c>
      <c r="F42" s="50" t="n">
        <v>0.002712</v>
      </c>
      <c r="G42" s="50" t="n">
        <v>9.12257</v>
      </c>
      <c r="H42" s="50" t="n">
        <v>49.0235</v>
      </c>
      <c r="I42" s="50" t="n">
        <v>0.047924</v>
      </c>
      <c r="J42" s="50" t="n">
        <v>39.8381</v>
      </c>
      <c r="K42" s="50" t="n">
        <v>0.078597</v>
      </c>
      <c r="L42" s="50" t="n">
        <v>0.057461</v>
      </c>
      <c r="M42" s="50" t="n">
        <v>0.187091</v>
      </c>
      <c r="N42" s="50" t="n">
        <v>0.152207</v>
      </c>
      <c r="O42" s="50" t="n">
        <v>0.336485</v>
      </c>
      <c r="P42" s="50" t="n">
        <v>0.012456</v>
      </c>
      <c r="Q42" s="50" t="n">
        <f aca="false">SUM(E42:P42)</f>
        <v>98.859103</v>
      </c>
      <c r="S42" s="70"/>
      <c r="T42" s="52"/>
    </row>
    <row r="43" customFormat="false" ht="15" hidden="false" customHeight="true" outlineLevel="0" collapsed="false">
      <c r="A43" s="47" t="s">
        <v>203</v>
      </c>
      <c r="B43" s="48" t="s">
        <v>186</v>
      </c>
      <c r="C43" s="69" t="s">
        <v>171</v>
      </c>
      <c r="D43" s="69"/>
      <c r="E43" s="50" t="n">
        <v>0</v>
      </c>
      <c r="F43" s="50" t="n">
        <v>0</v>
      </c>
      <c r="G43" s="50" t="n">
        <v>8.6403</v>
      </c>
      <c r="H43" s="50" t="n">
        <v>49.9873</v>
      </c>
      <c r="I43" s="50" t="n">
        <v>0.05219</v>
      </c>
      <c r="J43" s="50" t="n">
        <v>40.0463</v>
      </c>
      <c r="K43" s="50" t="n">
        <v>0.059647</v>
      </c>
      <c r="L43" s="50" t="n">
        <v>0.015104</v>
      </c>
      <c r="M43" s="50" t="n">
        <v>0.042405</v>
      </c>
      <c r="N43" s="50" t="n">
        <v>0.172317</v>
      </c>
      <c r="O43" s="50" t="n">
        <v>0.369409</v>
      </c>
      <c r="P43" s="50" t="n">
        <v>0.003118</v>
      </c>
      <c r="Q43" s="50" t="n">
        <f aca="false">SUM(E43:P43)</f>
        <v>99.38809</v>
      </c>
      <c r="S43" s="70"/>
      <c r="T43" s="52"/>
    </row>
    <row r="44" customFormat="false" ht="15" hidden="false" customHeight="true" outlineLevel="0" collapsed="false">
      <c r="A44" s="47" t="s">
        <v>204</v>
      </c>
      <c r="B44" s="48" t="s">
        <v>186</v>
      </c>
      <c r="C44" s="69" t="s">
        <v>171</v>
      </c>
      <c r="D44" s="69"/>
      <c r="E44" s="50" t="n">
        <v>0</v>
      </c>
      <c r="F44" s="50" t="n">
        <v>0</v>
      </c>
      <c r="G44" s="50" t="n">
        <v>13.6451</v>
      </c>
      <c r="H44" s="50" t="n">
        <v>45.6417</v>
      </c>
      <c r="I44" s="50" t="n">
        <v>0.042576</v>
      </c>
      <c r="J44" s="50" t="n">
        <v>39.1343</v>
      </c>
      <c r="K44" s="50" t="n">
        <v>0.055423</v>
      </c>
      <c r="L44" s="50" t="n">
        <v>0.058314</v>
      </c>
      <c r="M44" s="50" t="n">
        <v>0.069765</v>
      </c>
      <c r="N44" s="50" t="n">
        <v>0.098269</v>
      </c>
      <c r="O44" s="50" t="n">
        <v>0.220172</v>
      </c>
      <c r="P44" s="50" t="n">
        <v>0.018429</v>
      </c>
      <c r="Q44" s="50" t="n">
        <f aca="false">SUM(E44:P44)</f>
        <v>98.984048</v>
      </c>
      <c r="S44" s="70"/>
      <c r="T44" s="52"/>
    </row>
    <row r="45" customFormat="false" ht="15" hidden="false" customHeight="true" outlineLevel="0" collapsed="false">
      <c r="A45" s="47" t="s">
        <v>205</v>
      </c>
      <c r="B45" s="48" t="s">
        <v>186</v>
      </c>
      <c r="C45" s="69" t="s">
        <v>171</v>
      </c>
      <c r="D45" s="69"/>
      <c r="E45" s="50" t="n">
        <v>0</v>
      </c>
      <c r="F45" s="50" t="n">
        <v>0.008145</v>
      </c>
      <c r="G45" s="50" t="n">
        <v>8.55534</v>
      </c>
      <c r="H45" s="50" t="n">
        <v>49.9858</v>
      </c>
      <c r="I45" s="50" t="n">
        <v>0.054591</v>
      </c>
      <c r="J45" s="50" t="n">
        <v>39.8397</v>
      </c>
      <c r="K45" s="50" t="n">
        <v>0.111062</v>
      </c>
      <c r="L45" s="50" t="n">
        <v>0.002878</v>
      </c>
      <c r="M45" s="50" t="n">
        <v>0.055823</v>
      </c>
      <c r="N45" s="50" t="n">
        <v>0.093696</v>
      </c>
      <c r="O45" s="50" t="n">
        <v>0.44732</v>
      </c>
      <c r="P45" s="50" t="n">
        <v>0.034321</v>
      </c>
      <c r="Q45" s="50" t="n">
        <f aca="false">SUM(E45:P45)</f>
        <v>99.188676</v>
      </c>
      <c r="S45" s="70"/>
      <c r="T45" s="52"/>
    </row>
    <row r="46" customFormat="false" ht="15" hidden="false" customHeight="true" outlineLevel="0" collapsed="false">
      <c r="A46" s="47" t="s">
        <v>206</v>
      </c>
      <c r="B46" s="48" t="s">
        <v>186</v>
      </c>
      <c r="C46" s="69" t="s">
        <v>171</v>
      </c>
      <c r="D46" s="69"/>
      <c r="E46" s="50" t="n">
        <v>0</v>
      </c>
      <c r="F46" s="50" t="n">
        <v>0</v>
      </c>
      <c r="G46" s="50" t="n">
        <v>8.43216</v>
      </c>
      <c r="H46" s="50" t="n">
        <v>49.7388</v>
      </c>
      <c r="I46" s="50" t="n">
        <v>0.085335</v>
      </c>
      <c r="J46" s="50" t="n">
        <v>39.9625</v>
      </c>
      <c r="K46" s="50" t="n">
        <v>0.061596</v>
      </c>
      <c r="L46" s="50" t="n">
        <v>0.013679</v>
      </c>
      <c r="M46" s="50" t="n">
        <v>0.082701</v>
      </c>
      <c r="N46" s="50" t="n">
        <v>0.123887</v>
      </c>
      <c r="O46" s="50" t="n">
        <v>0.442304</v>
      </c>
      <c r="P46" s="50" t="n">
        <v>0</v>
      </c>
      <c r="Q46" s="50" t="n">
        <f aca="false">SUM(E46:P46)</f>
        <v>98.942962</v>
      </c>
      <c r="S46" s="70"/>
      <c r="T46" s="52"/>
    </row>
    <row r="47" customFormat="false" ht="15" hidden="false" customHeight="true" outlineLevel="0" collapsed="false">
      <c r="A47" s="47" t="s">
        <v>207</v>
      </c>
      <c r="B47" s="48" t="s">
        <v>186</v>
      </c>
      <c r="C47" s="69" t="s">
        <v>171</v>
      </c>
      <c r="D47" s="69"/>
      <c r="E47" s="50" t="n">
        <v>0</v>
      </c>
      <c r="F47" s="50" t="n">
        <v>0</v>
      </c>
      <c r="G47" s="50" t="n">
        <v>9.96174</v>
      </c>
      <c r="H47" s="50" t="n">
        <v>48.5178</v>
      </c>
      <c r="I47" s="50" t="n">
        <v>0.017756</v>
      </c>
      <c r="J47" s="50" t="n">
        <v>39.9153</v>
      </c>
      <c r="K47" s="50" t="n">
        <v>0.098175</v>
      </c>
      <c r="L47" s="50" t="n">
        <v>0.050216</v>
      </c>
      <c r="M47" s="50" t="n">
        <v>0.057682</v>
      </c>
      <c r="N47" s="50" t="n">
        <v>0.061836</v>
      </c>
      <c r="O47" s="50" t="n">
        <v>0.406368</v>
      </c>
      <c r="P47" s="50" t="n">
        <v>0.018644</v>
      </c>
      <c r="Q47" s="50" t="n">
        <f aca="false">SUM(E47:P47)</f>
        <v>99.105517</v>
      </c>
      <c r="S47" s="70"/>
      <c r="T47" s="52"/>
    </row>
    <row r="48" customFormat="false" ht="15" hidden="false" customHeight="true" outlineLevel="0" collapsed="false">
      <c r="A48" s="47" t="s">
        <v>208</v>
      </c>
      <c r="B48" s="48" t="s">
        <v>186</v>
      </c>
      <c r="C48" s="69" t="s">
        <v>171</v>
      </c>
      <c r="D48" s="69"/>
      <c r="E48" s="50" t="n">
        <v>0</v>
      </c>
      <c r="F48" s="50" t="n">
        <v>0.006113</v>
      </c>
      <c r="G48" s="50" t="n">
        <v>8.94844</v>
      </c>
      <c r="H48" s="50" t="n">
        <v>49.9666</v>
      </c>
      <c r="I48" s="50" t="n">
        <v>0.443687</v>
      </c>
      <c r="J48" s="50" t="n">
        <v>40.2782</v>
      </c>
      <c r="K48" s="50" t="n">
        <v>0.09459</v>
      </c>
      <c r="L48" s="50" t="n">
        <v>0.02158</v>
      </c>
      <c r="M48" s="50" t="n">
        <v>0.033446</v>
      </c>
      <c r="N48" s="50" t="n">
        <v>0.090332</v>
      </c>
      <c r="O48" s="50" t="n">
        <v>0.418262</v>
      </c>
      <c r="P48" s="50" t="n">
        <v>0</v>
      </c>
      <c r="Q48" s="50" t="n">
        <f aca="false">SUM(E48:P48)</f>
        <v>100.30125</v>
      </c>
      <c r="S48" s="70"/>
      <c r="T48" s="52"/>
    </row>
    <row r="49" customFormat="false" ht="15" hidden="false" customHeight="true" outlineLevel="0" collapsed="false">
      <c r="A49" s="47" t="s">
        <v>209</v>
      </c>
      <c r="B49" s="48" t="s">
        <v>186</v>
      </c>
      <c r="C49" s="69" t="s">
        <v>171</v>
      </c>
      <c r="D49" s="69"/>
      <c r="E49" s="50" t="n">
        <v>0</v>
      </c>
      <c r="F49" s="50" t="n">
        <v>0.026447</v>
      </c>
      <c r="G49" s="50" t="n">
        <v>9.1056</v>
      </c>
      <c r="H49" s="50" t="n">
        <v>49.0488</v>
      </c>
      <c r="I49" s="50" t="n">
        <v>0.039062</v>
      </c>
      <c r="J49" s="50" t="n">
        <v>39.6105</v>
      </c>
      <c r="K49" s="50" t="n">
        <v>0.082434</v>
      </c>
      <c r="L49" s="50" t="n">
        <v>0.035939</v>
      </c>
      <c r="M49" s="50" t="n">
        <v>0.046783</v>
      </c>
      <c r="N49" s="50" t="n">
        <v>0.078639</v>
      </c>
      <c r="O49" s="50" t="n">
        <v>0.351099</v>
      </c>
      <c r="P49" s="50" t="n">
        <v>0.003116</v>
      </c>
      <c r="Q49" s="50" t="n">
        <f aca="false">SUM(E49:P49)</f>
        <v>98.428419</v>
      </c>
      <c r="S49" s="70"/>
      <c r="T49" s="52"/>
    </row>
    <row r="50" customFormat="false" ht="15" hidden="false" customHeight="true" outlineLevel="0" collapsed="false">
      <c r="A50" s="47" t="s">
        <v>210</v>
      </c>
      <c r="B50" s="48" t="s">
        <v>186</v>
      </c>
      <c r="C50" s="69" t="s">
        <v>171</v>
      </c>
      <c r="D50" s="69"/>
      <c r="E50" s="50" t="n">
        <v>0</v>
      </c>
      <c r="F50" s="50" t="n">
        <v>0</v>
      </c>
      <c r="G50" s="50" t="n">
        <v>8.2644</v>
      </c>
      <c r="H50" s="50" t="n">
        <v>49.9079</v>
      </c>
      <c r="I50" s="50" t="n">
        <v>0.037948</v>
      </c>
      <c r="J50" s="50" t="n">
        <v>39.7696</v>
      </c>
      <c r="K50" s="50" t="n">
        <v>0.04952</v>
      </c>
      <c r="L50" s="50" t="n">
        <v>0.00072</v>
      </c>
      <c r="M50" s="50" t="n">
        <v>0.078266</v>
      </c>
      <c r="N50" s="50" t="n">
        <v>0.143971</v>
      </c>
      <c r="O50" s="50" t="n">
        <v>0.432982</v>
      </c>
      <c r="P50" s="50" t="n">
        <v>0.05933</v>
      </c>
      <c r="Q50" s="50" t="n">
        <f aca="false">SUM(E50:P50)</f>
        <v>98.744637</v>
      </c>
      <c r="S50" s="70"/>
      <c r="T50" s="52"/>
    </row>
    <row r="51" customFormat="false" ht="15" hidden="false" customHeight="true" outlineLevel="0" collapsed="false">
      <c r="A51" s="47" t="s">
        <v>211</v>
      </c>
      <c r="B51" s="48" t="s">
        <v>186</v>
      </c>
      <c r="C51" s="69" t="s">
        <v>171</v>
      </c>
      <c r="D51" s="69"/>
      <c r="E51" s="50" t="n">
        <v>0</v>
      </c>
      <c r="F51" s="50" t="n">
        <v>0</v>
      </c>
      <c r="G51" s="50" t="n">
        <v>8.91874</v>
      </c>
      <c r="H51" s="50" t="n">
        <v>49.5161</v>
      </c>
      <c r="I51" s="50" t="n">
        <v>0.080623</v>
      </c>
      <c r="J51" s="50" t="n">
        <v>39.9076</v>
      </c>
      <c r="K51" s="50" t="n">
        <v>0.075537</v>
      </c>
      <c r="L51" s="50" t="n">
        <v>0.022303</v>
      </c>
      <c r="M51" s="50" t="n">
        <v>0.075852</v>
      </c>
      <c r="N51" s="50" t="n">
        <v>0.092076</v>
      </c>
      <c r="O51" s="50" t="n">
        <v>0.365776</v>
      </c>
      <c r="P51" s="50" t="n">
        <v>0</v>
      </c>
      <c r="Q51" s="50" t="n">
        <f aca="false">SUM(E51:P51)</f>
        <v>99.054607</v>
      </c>
      <c r="S51" s="70"/>
      <c r="T51" s="52"/>
    </row>
    <row r="52" customFormat="false" ht="15" hidden="false" customHeight="true" outlineLevel="0" collapsed="false">
      <c r="A52" s="47" t="s">
        <v>212</v>
      </c>
      <c r="B52" s="48" t="s">
        <v>186</v>
      </c>
      <c r="C52" s="69" t="s">
        <v>171</v>
      </c>
      <c r="D52" s="69"/>
      <c r="E52" s="50" t="n">
        <v>0</v>
      </c>
      <c r="F52" s="50" t="n">
        <v>0.012215</v>
      </c>
      <c r="G52" s="50" t="n">
        <v>8.29966</v>
      </c>
      <c r="H52" s="50" t="n">
        <v>49.102</v>
      </c>
      <c r="I52" s="50" t="n">
        <v>0.308939</v>
      </c>
      <c r="J52" s="50" t="n">
        <v>39.3</v>
      </c>
      <c r="K52" s="50" t="n">
        <v>0.107272</v>
      </c>
      <c r="L52" s="50" t="n">
        <v>0.025925</v>
      </c>
      <c r="M52" s="50" t="n">
        <v>0.073818</v>
      </c>
      <c r="N52" s="50" t="n">
        <v>0.139046</v>
      </c>
      <c r="O52" s="50" t="n">
        <v>0.318306</v>
      </c>
      <c r="P52" s="50" t="n">
        <v>0</v>
      </c>
      <c r="Q52" s="50" t="n">
        <f aca="false">SUM(E52:P52)</f>
        <v>97.687181</v>
      </c>
      <c r="S52" s="70"/>
      <c r="T52" s="52"/>
    </row>
    <row r="53" customFormat="false" ht="15" hidden="false" customHeight="true" outlineLevel="0" collapsed="false">
      <c r="A53" s="47" t="s">
        <v>213</v>
      </c>
      <c r="B53" s="48" t="s">
        <v>186</v>
      </c>
      <c r="C53" s="69" t="s">
        <v>171</v>
      </c>
      <c r="D53" s="69"/>
      <c r="E53" s="50" t="n">
        <v>0</v>
      </c>
      <c r="F53" s="50" t="n">
        <v>0</v>
      </c>
      <c r="G53" s="50" t="n">
        <v>8.82483</v>
      </c>
      <c r="H53" s="50" t="n">
        <v>49.4754</v>
      </c>
      <c r="I53" s="50" t="n">
        <v>0.093505</v>
      </c>
      <c r="J53" s="50" t="n">
        <v>40.4832</v>
      </c>
      <c r="K53" s="50" t="n">
        <v>0.100332</v>
      </c>
      <c r="L53" s="50" t="n">
        <v>0.040303</v>
      </c>
      <c r="M53" s="50" t="n">
        <v>0.125024</v>
      </c>
      <c r="N53" s="50" t="n">
        <v>0.097116</v>
      </c>
      <c r="O53" s="50" t="n">
        <v>0.34068</v>
      </c>
      <c r="P53" s="50" t="n">
        <v>0</v>
      </c>
      <c r="Q53" s="50" t="n">
        <f aca="false">SUM(E53:P53)</f>
        <v>99.58039</v>
      </c>
      <c r="S53" s="70"/>
      <c r="T53" s="52"/>
    </row>
    <row r="54" customFormat="false" ht="15" hidden="false" customHeight="true" outlineLevel="0" collapsed="false">
      <c r="A54" s="47" t="s">
        <v>214</v>
      </c>
      <c r="B54" s="48" t="s">
        <v>186</v>
      </c>
      <c r="C54" s="69" t="s">
        <v>171</v>
      </c>
      <c r="D54" s="69"/>
      <c r="E54" s="50" t="n">
        <v>0</v>
      </c>
      <c r="F54" s="50" t="n">
        <v>0.020386</v>
      </c>
      <c r="G54" s="50" t="n">
        <v>8.69262</v>
      </c>
      <c r="H54" s="50" t="n">
        <v>49.5995</v>
      </c>
      <c r="I54" s="50" t="n">
        <v>0.049164</v>
      </c>
      <c r="J54" s="50" t="n">
        <v>40.3487</v>
      </c>
      <c r="K54" s="50" t="n">
        <v>0.092752</v>
      </c>
      <c r="L54" s="50" t="n">
        <v>0.035286</v>
      </c>
      <c r="M54" s="50" t="n">
        <v>0.067031</v>
      </c>
      <c r="N54" s="50" t="n">
        <v>0.142377</v>
      </c>
      <c r="O54" s="50" t="n">
        <v>0.35928</v>
      </c>
      <c r="P54" s="50" t="n">
        <v>0.009366</v>
      </c>
      <c r="Q54" s="50" t="n">
        <f aca="false">SUM(E54:P54)</f>
        <v>99.416462</v>
      </c>
      <c r="S54" s="70"/>
      <c r="T54" s="52"/>
    </row>
    <row r="55" customFormat="false" ht="15" hidden="false" customHeight="true" outlineLevel="0" collapsed="false">
      <c r="A55" s="47" t="s">
        <v>215</v>
      </c>
      <c r="B55" s="48" t="s">
        <v>186</v>
      </c>
      <c r="C55" s="69" t="s">
        <v>171</v>
      </c>
      <c r="D55" s="69"/>
      <c r="E55" s="50" t="n">
        <v>0</v>
      </c>
      <c r="F55" s="50" t="n">
        <v>0.00135</v>
      </c>
      <c r="G55" s="50" t="n">
        <v>13.9155</v>
      </c>
      <c r="H55" s="50" t="n">
        <v>45.4411</v>
      </c>
      <c r="I55" s="50" t="n">
        <v>0.018356</v>
      </c>
      <c r="J55" s="50" t="n">
        <v>39.1989</v>
      </c>
      <c r="K55" s="50" t="n">
        <v>0.083839</v>
      </c>
      <c r="L55" s="50" t="n">
        <v>0.06049</v>
      </c>
      <c r="M55" s="50" t="n">
        <v>0.02834</v>
      </c>
      <c r="N55" s="50" t="n">
        <v>0.115017</v>
      </c>
      <c r="O55" s="50" t="n">
        <v>0.271887</v>
      </c>
      <c r="P55" s="50" t="n">
        <v>0.027654</v>
      </c>
      <c r="Q55" s="50" t="n">
        <f aca="false">SUM(E55:P55)</f>
        <v>99.162433</v>
      </c>
      <c r="S55" s="70"/>
      <c r="T55" s="52"/>
    </row>
    <row r="56" customFormat="false" ht="15" hidden="false" customHeight="true" outlineLevel="0" collapsed="false">
      <c r="A56" s="47" t="s">
        <v>216</v>
      </c>
      <c r="B56" s="48" t="s">
        <v>186</v>
      </c>
      <c r="C56" s="69" t="s">
        <v>171</v>
      </c>
      <c r="D56" s="69"/>
      <c r="E56" s="50" t="n">
        <v>0</v>
      </c>
      <c r="F56" s="50" t="n">
        <v>0</v>
      </c>
      <c r="G56" s="50" t="n">
        <v>14.1845</v>
      </c>
      <c r="H56" s="50" t="n">
        <v>45.3622</v>
      </c>
      <c r="I56" s="50" t="n">
        <v>0.024873</v>
      </c>
      <c r="J56" s="50" t="n">
        <v>39.252</v>
      </c>
      <c r="K56" s="50" t="n">
        <v>0.100178</v>
      </c>
      <c r="L56" s="50" t="n">
        <v>0.056172</v>
      </c>
      <c r="M56" s="50" t="n">
        <v>0.067487</v>
      </c>
      <c r="N56" s="50" t="n">
        <v>0.12162</v>
      </c>
      <c r="O56" s="50" t="n">
        <v>0.258605</v>
      </c>
      <c r="P56" s="50" t="n">
        <v>0</v>
      </c>
      <c r="Q56" s="50" t="n">
        <f aca="false">SUM(E56:P56)</f>
        <v>99.427635</v>
      </c>
      <c r="S56" s="70"/>
      <c r="T56" s="52"/>
    </row>
    <row r="57" customFormat="false" ht="15" hidden="false" customHeight="true" outlineLevel="0" collapsed="false">
      <c r="A57" s="47" t="s">
        <v>217</v>
      </c>
      <c r="B57" s="48" t="s">
        <v>186</v>
      </c>
      <c r="C57" s="69" t="s">
        <v>171</v>
      </c>
      <c r="D57" s="69"/>
      <c r="E57" s="50" t="n">
        <v>0</v>
      </c>
      <c r="F57" s="50" t="n">
        <v>0</v>
      </c>
      <c r="G57" s="50" t="n">
        <v>9.14017</v>
      </c>
      <c r="H57" s="50" t="n">
        <v>49.5246</v>
      </c>
      <c r="I57" s="50" t="n">
        <v>0.055817</v>
      </c>
      <c r="J57" s="50" t="n">
        <v>40.1665</v>
      </c>
      <c r="K57" s="50" t="n">
        <v>0.072443</v>
      </c>
      <c r="L57" s="50" t="n">
        <v>0.064809</v>
      </c>
      <c r="M57" s="50" t="n">
        <v>0.013389</v>
      </c>
      <c r="N57" s="50" t="n">
        <v>0.112267</v>
      </c>
      <c r="O57" s="50" t="n">
        <v>0.396562</v>
      </c>
      <c r="P57" s="50" t="n">
        <v>0</v>
      </c>
      <c r="Q57" s="50" t="n">
        <f aca="false">SUM(E57:P57)</f>
        <v>99.546557</v>
      </c>
      <c r="S57" s="70"/>
      <c r="T57" s="52"/>
    </row>
    <row r="58" customFormat="false" ht="15" hidden="false" customHeight="true" outlineLevel="0" collapsed="false">
      <c r="A58" s="47" t="s">
        <v>218</v>
      </c>
      <c r="B58" s="48" t="s">
        <v>186</v>
      </c>
      <c r="C58" s="69" t="s">
        <v>171</v>
      </c>
      <c r="D58" s="69"/>
      <c r="E58" s="50" t="n">
        <v>0</v>
      </c>
      <c r="F58" s="50" t="n">
        <v>0</v>
      </c>
      <c r="G58" s="50" t="n">
        <v>9.36541</v>
      </c>
      <c r="H58" s="50" t="n">
        <v>49.3371</v>
      </c>
      <c r="I58" s="50" t="n">
        <v>0.044517</v>
      </c>
      <c r="J58" s="50" t="n">
        <v>39.9312</v>
      </c>
      <c r="K58" s="50" t="n">
        <v>0.083168</v>
      </c>
      <c r="L58" s="50" t="n">
        <v>0.025175</v>
      </c>
      <c r="M58" s="50" t="n">
        <v>0.03342</v>
      </c>
      <c r="N58" s="50" t="n">
        <v>0.164129</v>
      </c>
      <c r="O58" s="50" t="n">
        <v>0.315797</v>
      </c>
      <c r="P58" s="50" t="n">
        <v>0.006233</v>
      </c>
      <c r="Q58" s="50" t="n">
        <f aca="false">SUM(E58:P58)</f>
        <v>99.306149</v>
      </c>
      <c r="S58" s="70"/>
      <c r="T58" s="52"/>
    </row>
    <row r="59" customFormat="false" ht="15" hidden="false" customHeight="true" outlineLevel="0" collapsed="false">
      <c r="A59" s="47" t="s">
        <v>219</v>
      </c>
      <c r="B59" s="48" t="s">
        <v>186</v>
      </c>
      <c r="C59" s="69" t="s">
        <v>171</v>
      </c>
      <c r="D59" s="69"/>
      <c r="E59" s="50" t="n">
        <v>0</v>
      </c>
      <c r="F59" s="50" t="n">
        <v>0.022329</v>
      </c>
      <c r="G59" s="50" t="n">
        <v>12.5151</v>
      </c>
      <c r="H59" s="50" t="n">
        <v>46.7067</v>
      </c>
      <c r="I59" s="50" t="n">
        <v>0.02787</v>
      </c>
      <c r="J59" s="50" t="n">
        <v>39.6429</v>
      </c>
      <c r="K59" s="50" t="n">
        <v>0.091655</v>
      </c>
      <c r="L59" s="50" t="n">
        <v>0.037135</v>
      </c>
      <c r="M59" s="50" t="n">
        <v>0.114182</v>
      </c>
      <c r="N59" s="50" t="n">
        <v>0.203716</v>
      </c>
      <c r="O59" s="50" t="n">
        <v>0.294531</v>
      </c>
      <c r="P59" s="50" t="n">
        <v>0.006174</v>
      </c>
      <c r="Q59" s="50" t="n">
        <f aca="false">SUM(E59:P59)</f>
        <v>99.662292</v>
      </c>
      <c r="S59" s="70"/>
      <c r="T59" s="52"/>
    </row>
    <row r="60" customFormat="false" ht="15" hidden="false" customHeight="true" outlineLevel="0" collapsed="false">
      <c r="A60" s="47" t="s">
        <v>220</v>
      </c>
      <c r="B60" s="48" t="s">
        <v>186</v>
      </c>
      <c r="C60" s="69" t="s">
        <v>171</v>
      </c>
      <c r="D60" s="69"/>
      <c r="E60" s="50" t="n">
        <v>0</v>
      </c>
      <c r="F60" s="50" t="n">
        <v>0</v>
      </c>
      <c r="G60" s="50" t="n">
        <v>9.62003</v>
      </c>
      <c r="H60" s="50" t="n">
        <v>48.5677</v>
      </c>
      <c r="I60" s="50" t="n">
        <v>0.035543</v>
      </c>
      <c r="J60" s="50" t="n">
        <v>39.6862</v>
      </c>
      <c r="K60" s="50" t="n">
        <v>0.11672</v>
      </c>
      <c r="L60" s="50" t="n">
        <v>0</v>
      </c>
      <c r="M60" s="50" t="n">
        <v>0.109024</v>
      </c>
      <c r="N60" s="50" t="n">
        <v>0.132262</v>
      </c>
      <c r="O60" s="50" t="n">
        <v>0.362056</v>
      </c>
      <c r="P60" s="50" t="n">
        <v>0.043596</v>
      </c>
      <c r="Q60" s="50" t="n">
        <f aca="false">SUM(E60:P60)</f>
        <v>98.673131</v>
      </c>
      <c r="S60" s="70"/>
      <c r="T60" s="52"/>
    </row>
    <row r="61" customFormat="false" ht="15" hidden="false" customHeight="true" outlineLevel="0" collapsed="false">
      <c r="A61" s="47" t="s">
        <v>221</v>
      </c>
      <c r="B61" s="48" t="s">
        <v>186</v>
      </c>
      <c r="C61" s="69" t="s">
        <v>171</v>
      </c>
      <c r="D61" s="69"/>
      <c r="E61" s="50" t="n">
        <v>0</v>
      </c>
      <c r="F61" s="50" t="n">
        <v>0.010209</v>
      </c>
      <c r="G61" s="50" t="n">
        <v>8.60557</v>
      </c>
      <c r="H61" s="50" t="n">
        <v>50.3</v>
      </c>
      <c r="I61" s="50" t="n">
        <v>0.04343</v>
      </c>
      <c r="J61" s="50" t="n">
        <v>40.2392</v>
      </c>
      <c r="K61" s="50" t="n">
        <v>0.080803</v>
      </c>
      <c r="L61" s="50" t="n">
        <v>0.005048</v>
      </c>
      <c r="M61" s="50" t="n">
        <v>0.098465</v>
      </c>
      <c r="N61" s="50" t="n">
        <v>0.103973</v>
      </c>
      <c r="O61" s="50" t="n">
        <v>0.35702</v>
      </c>
      <c r="P61" s="50" t="n">
        <v>0</v>
      </c>
      <c r="Q61" s="50" t="n">
        <f aca="false">SUM(E61:P61)</f>
        <v>99.843718</v>
      </c>
      <c r="S61" s="70"/>
      <c r="T61" s="52"/>
    </row>
    <row r="62" customFormat="false" ht="15" hidden="false" customHeight="true" outlineLevel="0" collapsed="false">
      <c r="A62" s="47" t="s">
        <v>222</v>
      </c>
      <c r="B62" s="48" t="s">
        <v>186</v>
      </c>
      <c r="C62" s="69" t="s">
        <v>171</v>
      </c>
      <c r="D62" s="69"/>
      <c r="E62" s="50" t="n">
        <v>0</v>
      </c>
      <c r="F62" s="50" t="n">
        <v>0.012926</v>
      </c>
      <c r="G62" s="50" t="n">
        <v>8.00748</v>
      </c>
      <c r="H62" s="50" t="n">
        <v>50.3508</v>
      </c>
      <c r="I62" s="50" t="n">
        <v>0.073061</v>
      </c>
      <c r="J62" s="50" t="n">
        <v>39.8125</v>
      </c>
      <c r="K62" s="50" t="n">
        <v>0.061706</v>
      </c>
      <c r="L62" s="50" t="n">
        <v>0.030305</v>
      </c>
      <c r="M62" s="50" t="n">
        <v>0.103173</v>
      </c>
      <c r="N62" s="50" t="n">
        <v>0.110709</v>
      </c>
      <c r="O62" s="50" t="n">
        <v>0.329192</v>
      </c>
      <c r="P62" s="50" t="n">
        <v>0</v>
      </c>
      <c r="Q62" s="50" t="n">
        <f aca="false">SUM(E62:P62)</f>
        <v>98.891852</v>
      </c>
      <c r="S62" s="70"/>
      <c r="T62" s="52"/>
    </row>
    <row r="63" customFormat="false" ht="15" hidden="false" customHeight="true" outlineLevel="0" collapsed="false">
      <c r="A63" s="47" t="s">
        <v>223</v>
      </c>
      <c r="B63" s="48" t="s">
        <v>186</v>
      </c>
      <c r="C63" s="69" t="s">
        <v>171</v>
      </c>
      <c r="D63" s="69"/>
      <c r="E63" s="50" t="n">
        <v>0</v>
      </c>
      <c r="F63" s="50" t="n">
        <v>0.00135</v>
      </c>
      <c r="G63" s="50" t="n">
        <v>13.7176</v>
      </c>
      <c r="H63" s="50" t="n">
        <v>45.6495</v>
      </c>
      <c r="I63" s="50" t="n">
        <v>0.037344</v>
      </c>
      <c r="J63" s="50" t="n">
        <v>38.8384</v>
      </c>
      <c r="K63" s="50" t="n">
        <v>0.085132</v>
      </c>
      <c r="L63" s="50" t="n">
        <v>0.079758</v>
      </c>
      <c r="M63" s="50" t="n">
        <v>0</v>
      </c>
      <c r="N63" s="50" t="n">
        <v>0.151795</v>
      </c>
      <c r="O63" s="50" t="n">
        <v>0.216559</v>
      </c>
      <c r="P63" s="50" t="n">
        <v>0.009225</v>
      </c>
      <c r="Q63" s="50" t="n">
        <f aca="false">SUM(E63:P63)</f>
        <v>98.786663</v>
      </c>
      <c r="S63" s="70"/>
      <c r="T63" s="52"/>
    </row>
    <row r="64" customFormat="false" ht="15" hidden="false" customHeight="true" outlineLevel="0" collapsed="false">
      <c r="A64" s="47" t="s">
        <v>224</v>
      </c>
      <c r="B64" s="48" t="s">
        <v>186</v>
      </c>
      <c r="C64" s="69" t="s">
        <v>171</v>
      </c>
      <c r="D64" s="69"/>
      <c r="E64" s="50" t="n">
        <v>0</v>
      </c>
      <c r="F64" s="50" t="n">
        <v>0</v>
      </c>
      <c r="G64" s="50" t="n">
        <v>9.11683</v>
      </c>
      <c r="H64" s="50" t="n">
        <v>49.7885</v>
      </c>
      <c r="I64" s="50" t="n">
        <v>0.061251</v>
      </c>
      <c r="J64" s="50" t="n">
        <v>40.1904</v>
      </c>
      <c r="K64" s="50" t="n">
        <v>0.071816</v>
      </c>
      <c r="L64" s="50" t="n">
        <v>0.048967</v>
      </c>
      <c r="M64" s="50" t="n">
        <v>0.017852</v>
      </c>
      <c r="N64" s="50" t="n">
        <v>0.135711</v>
      </c>
      <c r="O64" s="50" t="n">
        <v>0.434862</v>
      </c>
      <c r="P64" s="50" t="n">
        <v>0.043687</v>
      </c>
      <c r="Q64" s="50" t="n">
        <f aca="false">SUM(E64:P64)</f>
        <v>99.909876</v>
      </c>
      <c r="S64" s="70"/>
      <c r="T64" s="52"/>
    </row>
    <row r="65" customFormat="false" ht="15" hidden="false" customHeight="true" outlineLevel="0" collapsed="false">
      <c r="A65" s="47" t="s">
        <v>225</v>
      </c>
      <c r="B65" s="48" t="s">
        <v>186</v>
      </c>
      <c r="C65" s="69" t="s">
        <v>171</v>
      </c>
      <c r="D65" s="69"/>
      <c r="E65" s="50" t="n">
        <v>0</v>
      </c>
      <c r="F65" s="50" t="n">
        <v>0</v>
      </c>
      <c r="G65" s="50" t="n">
        <v>8.46768</v>
      </c>
      <c r="H65" s="50" t="n">
        <v>50.0308</v>
      </c>
      <c r="I65" s="50" t="n">
        <v>0.028497</v>
      </c>
      <c r="J65" s="50" t="n">
        <v>40.1556</v>
      </c>
      <c r="K65" s="50" t="n">
        <v>0.074422</v>
      </c>
      <c r="L65" s="50" t="n">
        <v>0.020916</v>
      </c>
      <c r="M65" s="50" t="n">
        <v>0.038059</v>
      </c>
      <c r="N65" s="50" t="n">
        <v>0.097277</v>
      </c>
      <c r="O65" s="50" t="n">
        <v>0.322626</v>
      </c>
      <c r="P65" s="50" t="n">
        <v>0</v>
      </c>
      <c r="Q65" s="50" t="n">
        <f aca="false">SUM(E65:P65)</f>
        <v>99.235877</v>
      </c>
      <c r="S65" s="70"/>
      <c r="T65" s="52"/>
    </row>
    <row r="66" customFormat="false" ht="15" hidden="false" customHeight="true" outlineLevel="0" collapsed="false">
      <c r="A66" s="47" t="s">
        <v>226</v>
      </c>
      <c r="B66" s="48" t="s">
        <v>186</v>
      </c>
      <c r="C66" s="69" t="s">
        <v>171</v>
      </c>
      <c r="D66" s="69"/>
      <c r="E66" s="50" t="n">
        <v>0</v>
      </c>
      <c r="F66" s="50" t="n">
        <v>0.017006</v>
      </c>
      <c r="G66" s="50" t="n">
        <v>8.52465</v>
      </c>
      <c r="H66" s="50" t="n">
        <v>49.9397</v>
      </c>
      <c r="I66" s="50" t="n">
        <v>0.069467</v>
      </c>
      <c r="J66" s="50" t="n">
        <v>40.1593</v>
      </c>
      <c r="K66" s="50" t="n">
        <v>0.058508</v>
      </c>
      <c r="L66" s="50" t="n">
        <v>0.030999</v>
      </c>
      <c r="M66" s="50" t="n">
        <v>0.055941</v>
      </c>
      <c r="N66" s="50" t="n">
        <v>0.139147</v>
      </c>
      <c r="O66" s="50" t="n">
        <v>0.387335</v>
      </c>
      <c r="P66" s="50" t="n">
        <v>0</v>
      </c>
      <c r="Q66" s="50" t="n">
        <f aca="false">SUM(E66:P66)</f>
        <v>99.382053</v>
      </c>
      <c r="S66" s="70"/>
      <c r="T66" s="52"/>
    </row>
    <row r="67" customFormat="false" ht="15" hidden="false" customHeight="true" outlineLevel="0" collapsed="false">
      <c r="A67" s="47" t="s">
        <v>227</v>
      </c>
      <c r="B67" s="48" t="s">
        <v>186</v>
      </c>
      <c r="C67" s="69" t="s">
        <v>171</v>
      </c>
      <c r="D67" s="69"/>
      <c r="E67" s="50" t="n">
        <v>0</v>
      </c>
      <c r="F67" s="50" t="n">
        <v>0</v>
      </c>
      <c r="G67" s="50" t="n">
        <v>8.34338</v>
      </c>
      <c r="H67" s="50" t="n">
        <v>49.9557</v>
      </c>
      <c r="I67" s="50" t="n">
        <v>0.124609</v>
      </c>
      <c r="J67" s="50" t="n">
        <v>40.0639</v>
      </c>
      <c r="K67" s="50" t="n">
        <v>0.094777</v>
      </c>
      <c r="L67" s="50" t="n">
        <v>0.013705</v>
      </c>
      <c r="M67" s="50" t="n">
        <v>0.038076</v>
      </c>
      <c r="N67" s="50" t="n">
        <v>0.132493</v>
      </c>
      <c r="O67" s="50" t="n">
        <v>0.355672</v>
      </c>
      <c r="P67" s="50" t="n">
        <v>0</v>
      </c>
      <c r="Q67" s="50" t="n">
        <f aca="false">SUM(E67:P67)</f>
        <v>99.122312</v>
      </c>
      <c r="S67" s="70"/>
      <c r="T67" s="52"/>
    </row>
    <row r="68" customFormat="false" ht="15" hidden="false" customHeight="true" outlineLevel="0" collapsed="false">
      <c r="A68" s="47" t="s">
        <v>228</v>
      </c>
      <c r="B68" s="48" t="s">
        <v>186</v>
      </c>
      <c r="C68" s="69" t="s">
        <v>171</v>
      </c>
      <c r="D68" s="69"/>
      <c r="E68" s="50" t="n">
        <v>0</v>
      </c>
      <c r="F68" s="50" t="n">
        <v>0.01156</v>
      </c>
      <c r="G68" s="50" t="n">
        <v>8.76042</v>
      </c>
      <c r="H68" s="50" t="n">
        <v>49.8525</v>
      </c>
      <c r="I68" s="50" t="n">
        <v>0.049907</v>
      </c>
      <c r="J68" s="50" t="n">
        <v>40.0723</v>
      </c>
      <c r="K68" s="50" t="n">
        <v>0.062291</v>
      </c>
      <c r="L68" s="50" t="n">
        <v>0.061959</v>
      </c>
      <c r="M68" s="50" t="n">
        <v>0.109523</v>
      </c>
      <c r="N68" s="50" t="n">
        <v>0.097207</v>
      </c>
      <c r="O68" s="50" t="n">
        <v>0.397867</v>
      </c>
      <c r="P68" s="50" t="n">
        <v>0.046857</v>
      </c>
      <c r="Q68" s="50" t="n">
        <f aca="false">SUM(E68:P68)</f>
        <v>99.522391</v>
      </c>
      <c r="S68" s="70"/>
      <c r="T68" s="52"/>
    </row>
    <row r="69" customFormat="false" ht="15" hidden="false" customHeight="true" outlineLevel="0" collapsed="false">
      <c r="A69" s="47" t="s">
        <v>229</v>
      </c>
      <c r="B69" s="48" t="s">
        <v>186</v>
      </c>
      <c r="C69" s="69" t="s">
        <v>171</v>
      </c>
      <c r="D69" s="69"/>
      <c r="E69" s="50" t="n">
        <v>0</v>
      </c>
      <c r="F69" s="50" t="n">
        <v>0</v>
      </c>
      <c r="G69" s="50" t="n">
        <v>12.1339</v>
      </c>
      <c r="H69" s="50" t="n">
        <v>46.8623</v>
      </c>
      <c r="I69" s="50" t="n">
        <v>0.049799</v>
      </c>
      <c r="J69" s="50" t="n">
        <v>39.1228</v>
      </c>
      <c r="K69" s="50" t="n">
        <v>0.093552</v>
      </c>
      <c r="L69" s="50" t="n">
        <v>0.00929</v>
      </c>
      <c r="M69" s="50" t="n">
        <v>0.107754</v>
      </c>
      <c r="N69" s="50" t="n">
        <v>0.116945</v>
      </c>
      <c r="O69" s="50" t="n">
        <v>0.241728</v>
      </c>
      <c r="P69" s="50" t="n">
        <v>0.033997</v>
      </c>
      <c r="Q69" s="50" t="n">
        <f aca="false">SUM(E69:P69)</f>
        <v>98.772065</v>
      </c>
      <c r="S69" s="70"/>
      <c r="T69" s="52"/>
    </row>
    <row r="70" customFormat="false" ht="15" hidden="false" customHeight="true" outlineLevel="0" collapsed="false">
      <c r="A70" s="47" t="s">
        <v>230</v>
      </c>
      <c r="B70" s="48" t="s">
        <v>186</v>
      </c>
      <c r="C70" s="69" t="s">
        <v>171</v>
      </c>
      <c r="D70" s="69"/>
      <c r="E70" s="50" t="n">
        <v>0</v>
      </c>
      <c r="F70" s="50" t="n">
        <v>0.004051</v>
      </c>
      <c r="G70" s="50" t="n">
        <v>13.9298</v>
      </c>
      <c r="H70" s="50" t="n">
        <v>45.4539</v>
      </c>
      <c r="I70" s="50" t="n">
        <v>0.020751</v>
      </c>
      <c r="J70" s="50" t="n">
        <v>38.8616</v>
      </c>
      <c r="K70" s="50" t="n">
        <v>0.068745</v>
      </c>
      <c r="L70" s="50" t="n">
        <v>0.034887</v>
      </c>
      <c r="M70" s="50" t="n">
        <v>0.02181</v>
      </c>
      <c r="N70" s="50" t="n">
        <v>0.175165</v>
      </c>
      <c r="O70" s="50" t="n">
        <v>0.215306</v>
      </c>
      <c r="P70" s="50" t="n">
        <v>0.006147</v>
      </c>
      <c r="Q70" s="50" t="n">
        <f aca="false">SUM(E70:P70)</f>
        <v>98.792162</v>
      </c>
      <c r="S70" s="70"/>
      <c r="T70" s="52"/>
    </row>
    <row r="71" customFormat="false" ht="15" hidden="false" customHeight="true" outlineLevel="0" collapsed="false">
      <c r="A71" s="47" t="s">
        <v>231</v>
      </c>
      <c r="B71" s="48" t="s">
        <v>186</v>
      </c>
      <c r="C71" s="69" t="s">
        <v>171</v>
      </c>
      <c r="D71" s="69"/>
      <c r="E71" s="50" t="n">
        <v>0</v>
      </c>
      <c r="F71" s="50" t="n">
        <v>0</v>
      </c>
      <c r="G71" s="50" t="n">
        <v>8.69249</v>
      </c>
      <c r="H71" s="50" t="n">
        <v>50.0205</v>
      </c>
      <c r="I71" s="50" t="n">
        <v>0.055878</v>
      </c>
      <c r="J71" s="50" t="n">
        <v>40.0352</v>
      </c>
      <c r="K71" s="50" t="n">
        <v>0.071849</v>
      </c>
      <c r="L71" s="50" t="n">
        <v>0.019461</v>
      </c>
      <c r="M71" s="50" t="n">
        <v>0.073792</v>
      </c>
      <c r="N71" s="50" t="n">
        <v>0.0855</v>
      </c>
      <c r="O71" s="50" t="n">
        <v>0.376775</v>
      </c>
      <c r="P71" s="50" t="n">
        <v>0.043752</v>
      </c>
      <c r="Q71" s="50" t="n">
        <f aca="false">SUM(E71:P71)</f>
        <v>99.475197</v>
      </c>
      <c r="S71" s="70"/>
      <c r="T71" s="52"/>
    </row>
    <row r="72" customFormat="false" ht="15" hidden="false" customHeight="true" outlineLevel="0" collapsed="false">
      <c r="A72" s="47" t="s">
        <v>232</v>
      </c>
      <c r="B72" s="48" t="s">
        <v>186</v>
      </c>
      <c r="C72" s="69" t="s">
        <v>171</v>
      </c>
      <c r="D72" s="69"/>
      <c r="E72" s="50" t="n">
        <v>0</v>
      </c>
      <c r="F72" s="50" t="n">
        <v>0</v>
      </c>
      <c r="G72" s="50" t="n">
        <v>8.64046</v>
      </c>
      <c r="H72" s="50" t="n">
        <v>49.5598</v>
      </c>
      <c r="I72" s="50" t="n">
        <v>0.053404</v>
      </c>
      <c r="J72" s="50" t="n">
        <v>40.1507</v>
      </c>
      <c r="K72" s="50" t="n">
        <v>0.081408</v>
      </c>
      <c r="L72" s="50" t="n">
        <v>0.035326</v>
      </c>
      <c r="M72" s="50" t="n">
        <v>0.109631</v>
      </c>
      <c r="N72" s="50" t="n">
        <v>0.140865</v>
      </c>
      <c r="O72" s="50" t="n">
        <v>0.415307</v>
      </c>
      <c r="P72" s="50" t="n">
        <v>0</v>
      </c>
      <c r="Q72" s="50" t="n">
        <f aca="false">SUM(E72:P72)</f>
        <v>99.186901</v>
      </c>
      <c r="S72" s="70"/>
      <c r="T72" s="52"/>
    </row>
    <row r="73" customFormat="false" ht="15" hidden="false" customHeight="true" outlineLevel="0" collapsed="false">
      <c r="A73" s="47" t="s">
        <v>233</v>
      </c>
      <c r="B73" s="48" t="s">
        <v>186</v>
      </c>
      <c r="C73" s="69" t="s">
        <v>171</v>
      </c>
      <c r="D73" s="69"/>
      <c r="E73" s="50" t="n">
        <v>0</v>
      </c>
      <c r="F73" s="50" t="n">
        <v>0.02363</v>
      </c>
      <c r="G73" s="50" t="n">
        <v>14.0493</v>
      </c>
      <c r="H73" s="50" t="n">
        <v>45.6387</v>
      </c>
      <c r="I73" s="50" t="n">
        <v>0</v>
      </c>
      <c r="J73" s="50" t="n">
        <v>39.1468</v>
      </c>
      <c r="K73" s="50" t="n">
        <v>0.069993</v>
      </c>
      <c r="L73" s="50" t="n">
        <v>0.032737</v>
      </c>
      <c r="M73" s="50" t="n">
        <v>0.030515</v>
      </c>
      <c r="N73" s="50" t="n">
        <v>0.166753</v>
      </c>
      <c r="O73" s="50" t="n">
        <v>0.203324</v>
      </c>
      <c r="P73" s="50" t="n">
        <v>0.058374</v>
      </c>
      <c r="Q73" s="50" t="n">
        <f aca="false">SUM(E73:P73)</f>
        <v>99.420126</v>
      </c>
      <c r="S73" s="70"/>
      <c r="T73" s="52"/>
    </row>
    <row r="74" customFormat="false" ht="15" hidden="false" customHeight="true" outlineLevel="0" collapsed="false">
      <c r="A74" s="47" t="s">
        <v>234</v>
      </c>
      <c r="B74" s="48" t="s">
        <v>186</v>
      </c>
      <c r="C74" s="69" t="s">
        <v>171</v>
      </c>
      <c r="D74" s="69"/>
      <c r="E74" s="50" t="n">
        <v>0</v>
      </c>
      <c r="F74" s="50" t="n">
        <v>0.031103</v>
      </c>
      <c r="G74" s="50" t="n">
        <v>13.0651</v>
      </c>
      <c r="H74" s="50" t="n">
        <v>46.2248</v>
      </c>
      <c r="I74" s="50" t="n">
        <v>0.012462</v>
      </c>
      <c r="J74" s="50" t="n">
        <v>39.0232</v>
      </c>
      <c r="K74" s="50" t="n">
        <v>0.106137</v>
      </c>
      <c r="L74" s="50" t="n">
        <v>0.016415</v>
      </c>
      <c r="M74" s="50" t="n">
        <v>0.081067</v>
      </c>
      <c r="N74" s="50" t="n">
        <v>0.146971</v>
      </c>
      <c r="O74" s="50" t="n">
        <v>0.241834</v>
      </c>
      <c r="P74" s="50" t="n">
        <v>0</v>
      </c>
      <c r="Q74" s="50" t="n">
        <f aca="false">SUM(E74:P74)</f>
        <v>98.949089</v>
      </c>
      <c r="S74" s="70"/>
      <c r="T74" s="52"/>
    </row>
    <row r="75" customFormat="false" ht="15" hidden="false" customHeight="true" outlineLevel="0" collapsed="false">
      <c r="A75" s="47" t="s">
        <v>235</v>
      </c>
      <c r="B75" s="48" t="s">
        <v>186</v>
      </c>
      <c r="C75" s="69" t="s">
        <v>171</v>
      </c>
      <c r="D75" s="69"/>
      <c r="E75" s="50" t="n">
        <v>0</v>
      </c>
      <c r="F75" s="50" t="n">
        <v>0.015592</v>
      </c>
      <c r="G75" s="50" t="n">
        <v>10.7996</v>
      </c>
      <c r="H75" s="50" t="n">
        <v>47.9626</v>
      </c>
      <c r="I75" s="50" t="n">
        <v>0.047478</v>
      </c>
      <c r="J75" s="50" t="n">
        <v>39.3934</v>
      </c>
      <c r="K75" s="50" t="n">
        <v>0.090607</v>
      </c>
      <c r="L75" s="50" t="n">
        <v>0.058805</v>
      </c>
      <c r="M75" s="50" t="n">
        <v>0.061985</v>
      </c>
      <c r="N75" s="50" t="n">
        <v>0.14054</v>
      </c>
      <c r="O75" s="50" t="n">
        <v>0.32909</v>
      </c>
      <c r="P75" s="50" t="n">
        <v>0</v>
      </c>
      <c r="Q75" s="50" t="n">
        <f aca="false">SUM(E75:P75)</f>
        <v>98.899697</v>
      </c>
      <c r="S75" s="70"/>
      <c r="T75" s="52"/>
    </row>
    <row r="76" customFormat="false" ht="15" hidden="false" customHeight="true" outlineLevel="0" collapsed="false">
      <c r="A76" s="47" t="s">
        <v>236</v>
      </c>
      <c r="B76" s="48" t="s">
        <v>186</v>
      </c>
      <c r="C76" s="69" t="s">
        <v>171</v>
      </c>
      <c r="D76" s="69"/>
      <c r="E76" s="50" t="n">
        <v>0</v>
      </c>
      <c r="F76" s="50" t="n">
        <v>0.00136</v>
      </c>
      <c r="G76" s="50" t="n">
        <v>8.89372</v>
      </c>
      <c r="H76" s="50" t="n">
        <v>49.8062</v>
      </c>
      <c r="I76" s="50" t="n">
        <v>0.062409</v>
      </c>
      <c r="J76" s="50" t="n">
        <v>39.8098</v>
      </c>
      <c r="K76" s="50" t="n">
        <v>0.069268</v>
      </c>
      <c r="L76" s="50" t="n">
        <v>0</v>
      </c>
      <c r="M76" s="50" t="n">
        <v>0.09158</v>
      </c>
      <c r="N76" s="50" t="n">
        <v>0.105593</v>
      </c>
      <c r="O76" s="50" t="n">
        <v>0.341061</v>
      </c>
      <c r="P76" s="50" t="n">
        <v>0.040594</v>
      </c>
      <c r="Q76" s="50" t="n">
        <f aca="false">SUM(E76:P76)</f>
        <v>99.221585</v>
      </c>
      <c r="S76" s="70"/>
      <c r="T76" s="52"/>
    </row>
    <row r="77" customFormat="false" ht="15" hidden="false" customHeight="true" outlineLevel="0" collapsed="false">
      <c r="A77" s="47" t="s">
        <v>237</v>
      </c>
      <c r="B77" s="48" t="s">
        <v>186</v>
      </c>
      <c r="C77" s="69" t="s">
        <v>171</v>
      </c>
      <c r="D77" s="69"/>
      <c r="E77" s="50" t="n">
        <v>0</v>
      </c>
      <c r="F77" s="50" t="n">
        <v>0</v>
      </c>
      <c r="G77" s="50" t="n">
        <v>8.69063</v>
      </c>
      <c r="H77" s="50" t="n">
        <v>49.4944</v>
      </c>
      <c r="I77" s="50" t="n">
        <v>0.064636</v>
      </c>
      <c r="J77" s="50" t="n">
        <v>39.8192</v>
      </c>
      <c r="K77" s="50" t="n">
        <v>0.124529</v>
      </c>
      <c r="L77" s="50" t="n">
        <v>0</v>
      </c>
      <c r="M77" s="50" t="n">
        <v>0.08493</v>
      </c>
      <c r="N77" s="50" t="n">
        <v>0.102221</v>
      </c>
      <c r="O77" s="50" t="n">
        <v>0.387239</v>
      </c>
      <c r="P77" s="50" t="n">
        <v>0.021865</v>
      </c>
      <c r="Q77" s="50" t="n">
        <f aca="false">SUM(E77:P77)</f>
        <v>98.78965</v>
      </c>
      <c r="S77" s="70"/>
      <c r="T77" s="52"/>
    </row>
    <row r="78" customFormat="false" ht="15" hidden="false" customHeight="true" outlineLevel="0" collapsed="false">
      <c r="A78" s="47" t="s">
        <v>238</v>
      </c>
      <c r="B78" s="48" t="s">
        <v>186</v>
      </c>
      <c r="C78" s="69" t="s">
        <v>171</v>
      </c>
      <c r="D78" s="69"/>
      <c r="E78" s="50" t="n">
        <v>0</v>
      </c>
      <c r="F78" s="50" t="n">
        <v>0.010885</v>
      </c>
      <c r="G78" s="50" t="n">
        <v>8.45286</v>
      </c>
      <c r="H78" s="50" t="n">
        <v>50.1187</v>
      </c>
      <c r="I78" s="50" t="n">
        <v>0.048748</v>
      </c>
      <c r="J78" s="50" t="n">
        <v>39.8467</v>
      </c>
      <c r="K78" s="50" t="n">
        <v>0.059792</v>
      </c>
      <c r="L78" s="50" t="n">
        <v>0</v>
      </c>
      <c r="M78" s="50" t="n">
        <v>0.069402</v>
      </c>
      <c r="N78" s="50" t="n">
        <v>0.097274</v>
      </c>
      <c r="O78" s="50" t="n">
        <v>0.359683</v>
      </c>
      <c r="P78" s="50" t="n">
        <v>0.015638</v>
      </c>
      <c r="Q78" s="50" t="n">
        <f aca="false">SUM(E78:P78)</f>
        <v>99.079682</v>
      </c>
      <c r="S78" s="70"/>
      <c r="T78" s="52"/>
    </row>
    <row r="79" customFormat="false" ht="15" hidden="false" customHeight="true" outlineLevel="0" collapsed="false">
      <c r="A79" s="47" t="s">
        <v>239</v>
      </c>
      <c r="B79" s="48" t="s">
        <v>186</v>
      </c>
      <c r="C79" s="69" t="s">
        <v>171</v>
      </c>
      <c r="D79" s="69"/>
      <c r="E79" s="50" t="n">
        <v>0</v>
      </c>
      <c r="F79" s="50" t="n">
        <v>0</v>
      </c>
      <c r="G79" s="50" t="n">
        <v>8.33605</v>
      </c>
      <c r="H79" s="50" t="n">
        <v>49.9226</v>
      </c>
      <c r="I79" s="50" t="n">
        <v>0.027288</v>
      </c>
      <c r="J79" s="50" t="n">
        <v>40.027</v>
      </c>
      <c r="K79" s="50" t="n">
        <v>0.061018</v>
      </c>
      <c r="L79" s="50" t="n">
        <v>0.028109</v>
      </c>
      <c r="M79" s="50" t="n">
        <v>0.062672</v>
      </c>
      <c r="N79" s="50" t="n">
        <v>0.152514</v>
      </c>
      <c r="O79" s="50" t="n">
        <v>0.379247</v>
      </c>
      <c r="P79" s="50" t="n">
        <v>0.025005</v>
      </c>
      <c r="Q79" s="50" t="n">
        <f aca="false">SUM(E79:P79)</f>
        <v>99.021503</v>
      </c>
      <c r="S79" s="70"/>
      <c r="T79" s="52"/>
    </row>
    <row r="80" customFormat="false" ht="15" hidden="false" customHeight="true" outlineLevel="0" collapsed="false">
      <c r="A80" s="47" t="s">
        <v>240</v>
      </c>
      <c r="B80" s="48" t="s">
        <v>241</v>
      </c>
      <c r="C80" s="69" t="s">
        <v>171</v>
      </c>
      <c r="D80" s="69"/>
      <c r="E80" s="50" t="n">
        <v>0</v>
      </c>
      <c r="F80" s="50" t="n">
        <v>0.002017</v>
      </c>
      <c r="G80" s="50" t="n">
        <v>13.6998</v>
      </c>
      <c r="H80" s="50" t="n">
        <v>46.2252</v>
      </c>
      <c r="I80" s="50" t="n">
        <v>0.05966</v>
      </c>
      <c r="J80" s="50" t="n">
        <v>39.5921</v>
      </c>
      <c r="K80" s="50" t="n">
        <v>0.085365</v>
      </c>
      <c r="L80" s="50" t="n">
        <v>0.038962</v>
      </c>
      <c r="M80" s="50" t="n">
        <v>0.10642</v>
      </c>
      <c r="N80" s="50" t="n">
        <v>0.190736</v>
      </c>
      <c r="O80" s="50" t="n">
        <v>0.284932</v>
      </c>
      <c r="P80" s="50" t="n">
        <v>0.027532</v>
      </c>
      <c r="Q80" s="50" t="n">
        <f aca="false">SUM(E80:P80)</f>
        <v>100.312724</v>
      </c>
      <c r="S80" s="70"/>
      <c r="T80" s="52"/>
    </row>
    <row r="81" customFormat="false" ht="15" hidden="false" customHeight="true" outlineLevel="0" collapsed="false">
      <c r="A81" s="47" t="s">
        <v>242</v>
      </c>
      <c r="B81" s="48" t="s">
        <v>241</v>
      </c>
      <c r="C81" s="69" t="s">
        <v>171</v>
      </c>
      <c r="D81" s="69"/>
      <c r="E81" s="50" t="n">
        <v>0</v>
      </c>
      <c r="F81" s="50" t="n">
        <v>0.040324</v>
      </c>
      <c r="G81" s="50" t="n">
        <v>13.1949</v>
      </c>
      <c r="H81" s="50" t="n">
        <v>46.3367</v>
      </c>
      <c r="I81" s="50" t="n">
        <v>0.033622</v>
      </c>
      <c r="J81" s="50" t="n">
        <v>39.436</v>
      </c>
      <c r="K81" s="50" t="n">
        <v>0.061521</v>
      </c>
      <c r="L81" s="50" t="n">
        <v>0.039696</v>
      </c>
      <c r="M81" s="50" t="n">
        <v>0.100099</v>
      </c>
      <c r="N81" s="50" t="n">
        <v>0.210705</v>
      </c>
      <c r="O81" s="50" t="n">
        <v>0.237619</v>
      </c>
      <c r="P81" s="50" t="n">
        <v>0.061246</v>
      </c>
      <c r="Q81" s="50" t="n">
        <f aca="false">SUM(E81:P81)</f>
        <v>99.752432</v>
      </c>
    </row>
    <row r="82" customFormat="false" ht="15" hidden="false" customHeight="true" outlineLevel="0" collapsed="false">
      <c r="A82" s="47" t="s">
        <v>243</v>
      </c>
      <c r="B82" s="48" t="s">
        <v>241</v>
      </c>
      <c r="C82" s="69" t="s">
        <v>171</v>
      </c>
      <c r="D82" s="69"/>
      <c r="E82" s="50" t="n">
        <v>0</v>
      </c>
      <c r="F82" s="50" t="n">
        <v>0.010826</v>
      </c>
      <c r="G82" s="50" t="n">
        <v>8.92556</v>
      </c>
      <c r="H82" s="50" t="n">
        <v>50.0551</v>
      </c>
      <c r="I82" s="50" t="n">
        <v>0.064459</v>
      </c>
      <c r="J82" s="50" t="n">
        <v>40.5012</v>
      </c>
      <c r="K82" s="50" t="n">
        <v>0.09929</v>
      </c>
      <c r="L82" s="50" t="n">
        <v>0.037974</v>
      </c>
      <c r="M82" s="50" t="n">
        <v>0.137774</v>
      </c>
      <c r="N82" s="50" t="n">
        <v>0.150017</v>
      </c>
      <c r="O82" s="50" t="n">
        <v>0.370736</v>
      </c>
      <c r="P82" s="50" t="n">
        <v>0</v>
      </c>
      <c r="Q82" s="50" t="n">
        <f aca="false">SUM(E82:P82)</f>
        <v>100.352936</v>
      </c>
      <c r="S82" s="71"/>
    </row>
    <row r="83" customFormat="false" ht="15" hidden="false" customHeight="true" outlineLevel="0" collapsed="false">
      <c r="A83" s="47" t="s">
        <v>244</v>
      </c>
      <c r="B83" s="48" t="s">
        <v>241</v>
      </c>
      <c r="C83" s="69" t="s">
        <v>171</v>
      </c>
      <c r="D83" s="69"/>
      <c r="E83" s="50" t="n">
        <v>0</v>
      </c>
      <c r="F83" s="50" t="n">
        <v>0.007388</v>
      </c>
      <c r="G83" s="50" t="n">
        <v>14.1476</v>
      </c>
      <c r="H83" s="50" t="n">
        <v>45.7624</v>
      </c>
      <c r="I83" s="50" t="n">
        <v>0</v>
      </c>
      <c r="J83" s="50" t="n">
        <v>39.5754</v>
      </c>
      <c r="K83" s="50" t="n">
        <v>0.097836</v>
      </c>
      <c r="L83" s="50" t="n">
        <v>0.065102</v>
      </c>
      <c r="M83" s="50" t="n">
        <v>0.082347</v>
      </c>
      <c r="N83" s="50" t="n">
        <v>0.162448</v>
      </c>
      <c r="O83" s="50" t="n">
        <v>0.276982</v>
      </c>
      <c r="P83" s="50" t="n">
        <v>0.009164</v>
      </c>
      <c r="Q83" s="50" t="n">
        <f aca="false">SUM(E83:P83)</f>
        <v>100.186667</v>
      </c>
    </row>
    <row r="84" customFormat="false" ht="15" hidden="false" customHeight="true" outlineLevel="0" collapsed="false">
      <c r="A84" s="47" t="s">
        <v>245</v>
      </c>
      <c r="B84" s="48" t="s">
        <v>241</v>
      </c>
      <c r="C84" s="69" t="s">
        <v>171</v>
      </c>
      <c r="D84" s="69"/>
      <c r="E84" s="50" t="n">
        <v>0</v>
      </c>
      <c r="F84" s="50" t="n">
        <v>0.004041</v>
      </c>
      <c r="G84" s="50" t="n">
        <v>12.1228</v>
      </c>
      <c r="H84" s="50" t="n">
        <v>47.3056</v>
      </c>
      <c r="I84" s="50" t="n">
        <v>0.022438</v>
      </c>
      <c r="J84" s="50" t="n">
        <v>39.7695</v>
      </c>
      <c r="K84" s="50" t="n">
        <v>0.105073</v>
      </c>
      <c r="L84" s="50" t="n">
        <v>0.007111</v>
      </c>
      <c r="M84" s="50" t="n">
        <v>0.070016</v>
      </c>
      <c r="N84" s="50" t="n">
        <v>0.166145</v>
      </c>
      <c r="O84" s="50" t="n">
        <v>0.306084</v>
      </c>
      <c r="P84" s="50" t="n">
        <v>0.036894</v>
      </c>
      <c r="Q84" s="50" t="n">
        <f aca="false">SUM(E84:P84)</f>
        <v>99.915702</v>
      </c>
      <c r="S84" s="71"/>
    </row>
    <row r="85" customFormat="false" ht="15" hidden="false" customHeight="true" outlineLevel="0" collapsed="false">
      <c r="A85" s="47" t="s">
        <v>246</v>
      </c>
      <c r="B85" s="48" t="s">
        <v>241</v>
      </c>
      <c r="C85" s="69" t="s">
        <v>171</v>
      </c>
      <c r="D85" s="69"/>
      <c r="E85" s="50" t="n">
        <v>0</v>
      </c>
      <c r="F85" s="50" t="n">
        <v>0.008122</v>
      </c>
      <c r="G85" s="50" t="n">
        <v>8.71312</v>
      </c>
      <c r="H85" s="50" t="n">
        <v>49.9317</v>
      </c>
      <c r="I85" s="50" t="n">
        <v>0.050821</v>
      </c>
      <c r="J85" s="50" t="n">
        <v>40.2989</v>
      </c>
      <c r="K85" s="50" t="n">
        <v>0.070225</v>
      </c>
      <c r="L85" s="50" t="n">
        <v>0.022945</v>
      </c>
      <c r="M85" s="50" t="n">
        <v>0.07118</v>
      </c>
      <c r="N85" s="50" t="n">
        <v>0.106726</v>
      </c>
      <c r="O85" s="50" t="n">
        <v>0.401113</v>
      </c>
      <c r="P85" s="50" t="n">
        <v>0</v>
      </c>
      <c r="Q85" s="50" t="n">
        <f aca="false">SUM(E85:P85)</f>
        <v>99.674852</v>
      </c>
      <c r="S85" s="71"/>
    </row>
    <row r="86" s="70" customFormat="true" ht="15" hidden="false" customHeight="true" outlineLevel="0" collapsed="false">
      <c r="A86" s="47" t="s">
        <v>247</v>
      </c>
      <c r="B86" s="48" t="s">
        <v>241</v>
      </c>
      <c r="C86" s="69" t="s">
        <v>171</v>
      </c>
      <c r="D86" s="69"/>
      <c r="E86" s="50" t="n">
        <v>0</v>
      </c>
      <c r="F86" s="50" t="n">
        <v>0</v>
      </c>
      <c r="G86" s="50" t="n">
        <v>12.9314</v>
      </c>
      <c r="H86" s="50" t="n">
        <v>46.6988</v>
      </c>
      <c r="I86" s="50" t="n">
        <v>0.025997</v>
      </c>
      <c r="J86" s="50" t="n">
        <v>39.4167</v>
      </c>
      <c r="K86" s="50" t="n">
        <v>0.076698</v>
      </c>
      <c r="L86" s="50" t="n">
        <v>0.022724</v>
      </c>
      <c r="M86" s="50" t="n">
        <v>0.04579</v>
      </c>
      <c r="N86" s="50" t="n">
        <v>0.121253</v>
      </c>
      <c r="O86" s="50" t="n">
        <v>0.274652</v>
      </c>
      <c r="P86" s="50" t="n">
        <v>0.003068</v>
      </c>
      <c r="Q86" s="50" t="n">
        <f aca="false">SUM(E86:P86)</f>
        <v>99.617082</v>
      </c>
      <c r="S86" s="52"/>
    </row>
    <row r="87" s="70" customFormat="true" ht="15" hidden="false" customHeight="true" outlineLevel="0" collapsed="false">
      <c r="A87" s="47" t="s">
        <v>248</v>
      </c>
      <c r="B87" s="48" t="s">
        <v>241</v>
      </c>
      <c r="C87" s="69" t="s">
        <v>171</v>
      </c>
      <c r="D87" s="69"/>
      <c r="E87" s="50" t="n">
        <v>0</v>
      </c>
      <c r="F87" s="50" t="n">
        <v>0.024234</v>
      </c>
      <c r="G87" s="50" t="n">
        <v>12.4013</v>
      </c>
      <c r="H87" s="50" t="n">
        <v>46.9135</v>
      </c>
      <c r="I87" s="50" t="n">
        <v>0.047814</v>
      </c>
      <c r="J87" s="50" t="n">
        <v>39.5498</v>
      </c>
      <c r="K87" s="50" t="n">
        <v>0.058484</v>
      </c>
      <c r="L87" s="50" t="n">
        <v>0.031974</v>
      </c>
      <c r="M87" s="50" t="n">
        <v>0.083025</v>
      </c>
      <c r="N87" s="50" t="n">
        <v>0.171072</v>
      </c>
      <c r="O87" s="50" t="n">
        <v>0.336303</v>
      </c>
      <c r="P87" s="50" t="n">
        <v>0.018429</v>
      </c>
      <c r="Q87" s="50" t="n">
        <f aca="false">SUM(E87:P87)</f>
        <v>99.635935</v>
      </c>
      <c r="S87" s="52"/>
    </row>
    <row r="88" customFormat="false" ht="15" hidden="false" customHeight="true" outlineLevel="0" collapsed="false">
      <c r="A88" s="47" t="s">
        <v>249</v>
      </c>
      <c r="B88" s="48" t="s">
        <v>241</v>
      </c>
      <c r="C88" s="69" t="s">
        <v>171</v>
      </c>
      <c r="D88" s="69"/>
      <c r="E88" s="50" t="n">
        <v>0</v>
      </c>
      <c r="F88" s="50" t="n">
        <v>0.010757</v>
      </c>
      <c r="G88" s="50" t="n">
        <v>13.624</v>
      </c>
      <c r="H88" s="50" t="n">
        <v>45.966</v>
      </c>
      <c r="I88" s="50" t="n">
        <v>0.050114</v>
      </c>
      <c r="J88" s="50" t="n">
        <v>39.5992</v>
      </c>
      <c r="K88" s="50" t="n">
        <v>0.096077</v>
      </c>
      <c r="L88" s="50" t="n">
        <v>0.038283</v>
      </c>
      <c r="M88" s="50" t="n">
        <v>0</v>
      </c>
      <c r="N88" s="50" t="n">
        <v>0.146043</v>
      </c>
      <c r="O88" s="50" t="n">
        <v>0.23907</v>
      </c>
      <c r="P88" s="50" t="n">
        <v>0</v>
      </c>
      <c r="Q88" s="50" t="n">
        <f aca="false">SUM(E88:P88)</f>
        <v>99.769544</v>
      </c>
      <c r="S88" s="71"/>
    </row>
    <row r="89" customFormat="false" ht="15" hidden="false" customHeight="true" outlineLevel="0" collapsed="false">
      <c r="A89" s="47" t="s">
        <v>250</v>
      </c>
      <c r="B89" s="48" t="s">
        <v>241</v>
      </c>
      <c r="C89" s="69" t="s">
        <v>171</v>
      </c>
      <c r="D89" s="69"/>
      <c r="E89" s="50" t="n">
        <v>0</v>
      </c>
      <c r="F89" s="50" t="n">
        <v>0.008737</v>
      </c>
      <c r="G89" s="50" t="n">
        <v>13.3853</v>
      </c>
      <c r="H89" s="50" t="n">
        <v>45.8822</v>
      </c>
      <c r="I89" s="50" t="n">
        <v>0.031208</v>
      </c>
      <c r="J89" s="50" t="n">
        <v>39.5738</v>
      </c>
      <c r="K89" s="50" t="n">
        <v>0.092284</v>
      </c>
      <c r="L89" s="50" t="n">
        <v>0.008506</v>
      </c>
      <c r="M89" s="50" t="n">
        <v>0.089156</v>
      </c>
      <c r="N89" s="50" t="n">
        <v>0.154311</v>
      </c>
      <c r="O89" s="50" t="n">
        <v>0.245568</v>
      </c>
      <c r="P89" s="50" t="n">
        <v>0.009186</v>
      </c>
      <c r="Q89" s="50" t="n">
        <f aca="false">SUM(E89:P89)</f>
        <v>99.480256</v>
      </c>
    </row>
    <row r="90" s="72" customFormat="true" ht="15" hidden="false" customHeight="true" outlineLevel="0" collapsed="false">
      <c r="A90" s="47" t="s">
        <v>251</v>
      </c>
      <c r="B90" s="48" t="s">
        <v>241</v>
      </c>
      <c r="C90" s="69" t="s">
        <v>171</v>
      </c>
      <c r="D90" s="69"/>
      <c r="E90" s="50" t="n">
        <v>0</v>
      </c>
      <c r="F90" s="50" t="n">
        <v>0.005407</v>
      </c>
      <c r="G90" s="50" t="n">
        <v>9.47985</v>
      </c>
      <c r="H90" s="50" t="n">
        <v>49.4934</v>
      </c>
      <c r="I90" s="50" t="n">
        <v>0.040815</v>
      </c>
      <c r="J90" s="50" t="n">
        <v>40.0993</v>
      </c>
      <c r="K90" s="50" t="n">
        <v>0.087173</v>
      </c>
      <c r="L90" s="50" t="n">
        <v>0.012163</v>
      </c>
      <c r="M90" s="50" t="n">
        <v>0.093056</v>
      </c>
      <c r="N90" s="50" t="n">
        <v>0.154912</v>
      </c>
      <c r="O90" s="50" t="n">
        <v>0.416698</v>
      </c>
      <c r="P90" s="50" t="n">
        <v>0.074398</v>
      </c>
      <c r="Q90" s="50" t="n">
        <f aca="false">SUM(E90:P90)</f>
        <v>99.957172</v>
      </c>
      <c r="S90" s="73"/>
    </row>
    <row r="91" customFormat="false" ht="15" hidden="false" customHeight="true" outlineLevel="0" collapsed="false">
      <c r="A91" s="47" t="s">
        <v>252</v>
      </c>
      <c r="B91" s="48" t="s">
        <v>241</v>
      </c>
      <c r="C91" s="69" t="s">
        <v>171</v>
      </c>
      <c r="D91" s="69"/>
      <c r="E91" s="50" t="n">
        <v>0</v>
      </c>
      <c r="F91" s="50" t="n">
        <v>0.026362</v>
      </c>
      <c r="G91" s="50" t="n">
        <v>9.51072</v>
      </c>
      <c r="H91" s="50" t="n">
        <v>49.5444</v>
      </c>
      <c r="I91" s="50" t="n">
        <v>0.078625</v>
      </c>
      <c r="J91" s="50" t="n">
        <v>40.3299</v>
      </c>
      <c r="K91" s="50" t="n">
        <v>0.118142</v>
      </c>
      <c r="L91" s="50" t="n">
        <v>0.029334</v>
      </c>
      <c r="M91" s="50" t="n">
        <v>0.106353</v>
      </c>
      <c r="N91" s="50" t="n">
        <v>0.184894</v>
      </c>
      <c r="O91" s="50" t="n">
        <v>0.357504</v>
      </c>
      <c r="P91" s="50" t="n">
        <v>0.012399</v>
      </c>
      <c r="Q91" s="50" t="n">
        <f aca="false">SUM(E91:P91)</f>
        <v>100.298633</v>
      </c>
      <c r="S91" s="71"/>
    </row>
    <row r="92" customFormat="false" ht="15" hidden="false" customHeight="true" outlineLevel="0" collapsed="false">
      <c r="A92" s="47" t="s">
        <v>253</v>
      </c>
      <c r="B92" s="48" t="s">
        <v>241</v>
      </c>
      <c r="C92" s="69" t="s">
        <v>171</v>
      </c>
      <c r="D92" s="69"/>
      <c r="E92" s="50" t="n">
        <v>0</v>
      </c>
      <c r="F92" s="50" t="n">
        <v>0</v>
      </c>
      <c r="G92" s="50" t="n">
        <v>9.56228</v>
      </c>
      <c r="H92" s="50" t="n">
        <v>48.8638</v>
      </c>
      <c r="I92" s="50" t="n">
        <v>0.062527</v>
      </c>
      <c r="J92" s="50" t="n">
        <v>40.1144</v>
      </c>
      <c r="K92" s="50" t="n">
        <v>0.099195</v>
      </c>
      <c r="L92" s="50" t="n">
        <v>0.019322</v>
      </c>
      <c r="M92" s="50" t="n">
        <v>0.135172</v>
      </c>
      <c r="N92" s="50" t="n">
        <v>0.099999</v>
      </c>
      <c r="O92" s="50" t="n">
        <v>0.372232</v>
      </c>
      <c r="P92" s="50" t="n">
        <v>0</v>
      </c>
      <c r="Q92" s="50" t="n">
        <f aca="false">SUM(E92:P92)</f>
        <v>99.328927</v>
      </c>
      <c r="S92" s="71"/>
    </row>
    <row r="93" customFormat="false" ht="15" hidden="false" customHeight="true" outlineLevel="0" collapsed="false">
      <c r="A93" s="47" t="s">
        <v>254</v>
      </c>
      <c r="B93" s="48" t="s">
        <v>241</v>
      </c>
      <c r="C93" s="69" t="s">
        <v>171</v>
      </c>
      <c r="D93" s="69"/>
      <c r="E93" s="50" t="n">
        <v>0</v>
      </c>
      <c r="F93" s="50" t="n">
        <v>0</v>
      </c>
      <c r="G93" s="50" t="n">
        <v>12.5858</v>
      </c>
      <c r="H93" s="50" t="n">
        <v>46.7543</v>
      </c>
      <c r="I93" s="50" t="n">
        <v>0.054293</v>
      </c>
      <c r="J93" s="50" t="n">
        <v>39.4902</v>
      </c>
      <c r="K93" s="50" t="n">
        <v>0.084265</v>
      </c>
      <c r="L93" s="50" t="n">
        <v>0.043343</v>
      </c>
      <c r="M93" s="50" t="n">
        <v>0.100471</v>
      </c>
      <c r="N93" s="50" t="n">
        <v>0.132932</v>
      </c>
      <c r="O93" s="50" t="n">
        <v>0.244438</v>
      </c>
      <c r="P93" s="50" t="n">
        <v>0.018429</v>
      </c>
      <c r="Q93" s="50" t="n">
        <f aca="false">SUM(E93:P93)</f>
        <v>99.508471</v>
      </c>
      <c r="S93" s="71"/>
    </row>
    <row r="94" s="74" customFormat="true" ht="15" hidden="false" customHeight="true" outlineLevel="0" collapsed="false">
      <c r="A94" s="47" t="s">
        <v>255</v>
      </c>
      <c r="B94" s="48" t="s">
        <v>241</v>
      </c>
      <c r="C94" s="69" t="s">
        <v>171</v>
      </c>
      <c r="D94" s="69"/>
      <c r="E94" s="50" t="n">
        <v>0</v>
      </c>
      <c r="F94" s="50" t="n">
        <v>0</v>
      </c>
      <c r="G94" s="50" t="n">
        <v>13.9157</v>
      </c>
      <c r="H94" s="50" t="n">
        <v>45.7474</v>
      </c>
      <c r="I94" s="50" t="n">
        <v>0.021243</v>
      </c>
      <c r="J94" s="50" t="n">
        <v>39.1693</v>
      </c>
      <c r="K94" s="50" t="n">
        <v>0.10416</v>
      </c>
      <c r="L94" s="50" t="n">
        <v>0.056668</v>
      </c>
      <c r="M94" s="50" t="n">
        <v>0.03038</v>
      </c>
      <c r="N94" s="50" t="n">
        <v>0.132731</v>
      </c>
      <c r="O94" s="50" t="n">
        <v>0.231193</v>
      </c>
      <c r="P94" s="50" t="n">
        <v>0</v>
      </c>
      <c r="Q94" s="50" t="n">
        <f aca="false">SUM(E94:P94)</f>
        <v>99.408775</v>
      </c>
      <c r="S94" s="75"/>
    </row>
    <row r="95" s="74" customFormat="true" ht="15" hidden="false" customHeight="true" outlineLevel="0" collapsed="false">
      <c r="A95" s="47" t="s">
        <v>256</v>
      </c>
      <c r="B95" s="48" t="s">
        <v>241</v>
      </c>
      <c r="C95" s="69" t="s">
        <v>171</v>
      </c>
      <c r="D95" s="69"/>
      <c r="E95" s="50" t="n">
        <v>0</v>
      </c>
      <c r="F95" s="50" t="n">
        <v>0.016791</v>
      </c>
      <c r="G95" s="50" t="n">
        <v>14.0086</v>
      </c>
      <c r="H95" s="50" t="n">
        <v>45.2222</v>
      </c>
      <c r="I95" s="50" t="n">
        <v>0.037656</v>
      </c>
      <c r="J95" s="50" t="n">
        <v>39.6225</v>
      </c>
      <c r="K95" s="50" t="n">
        <v>0.072758</v>
      </c>
      <c r="L95" s="50" t="n">
        <v>0.061579</v>
      </c>
      <c r="M95" s="50" t="n">
        <v>0.091076</v>
      </c>
      <c r="N95" s="50" t="n">
        <v>0.190695</v>
      </c>
      <c r="O95" s="50" t="n">
        <v>0.273132</v>
      </c>
      <c r="P95" s="50" t="n">
        <v>0.021391</v>
      </c>
      <c r="Q95" s="50" t="n">
        <f aca="false">SUM(E95:P95)</f>
        <v>99.618378</v>
      </c>
      <c r="S95" s="75"/>
    </row>
    <row r="96" s="72" customFormat="true" ht="15" hidden="false" customHeight="true" outlineLevel="0" collapsed="false">
      <c r="A96" s="47" t="s">
        <v>257</v>
      </c>
      <c r="B96" s="48" t="s">
        <v>241</v>
      </c>
      <c r="C96" s="69" t="s">
        <v>171</v>
      </c>
      <c r="D96" s="69"/>
      <c r="E96" s="50" t="n">
        <v>0</v>
      </c>
      <c r="F96" s="50" t="n">
        <v>0</v>
      </c>
      <c r="G96" s="50" t="n">
        <v>12.4781</v>
      </c>
      <c r="H96" s="50" t="n">
        <v>47.0762</v>
      </c>
      <c r="I96" s="50" t="n">
        <v>0.027778</v>
      </c>
      <c r="J96" s="50" t="n">
        <v>39.3885</v>
      </c>
      <c r="K96" s="50" t="n">
        <v>0.061616</v>
      </c>
      <c r="L96" s="50" t="n">
        <v>0.038362</v>
      </c>
      <c r="M96" s="50" t="n">
        <v>0.061151</v>
      </c>
      <c r="N96" s="50" t="n">
        <v>0.174384</v>
      </c>
      <c r="O96" s="50" t="n">
        <v>0.311337</v>
      </c>
      <c r="P96" s="50" t="n">
        <v>0</v>
      </c>
      <c r="Q96" s="50" t="n">
        <f aca="false">SUM(E96:P96)</f>
        <v>99.617428</v>
      </c>
      <c r="S96" s="73"/>
    </row>
    <row r="97" s="74" customFormat="true" ht="15" hidden="false" customHeight="true" outlineLevel="0" collapsed="false">
      <c r="A97" s="47" t="s">
        <v>258</v>
      </c>
      <c r="B97" s="48" t="s">
        <v>241</v>
      </c>
      <c r="C97" s="69" t="s">
        <v>171</v>
      </c>
      <c r="D97" s="69"/>
      <c r="E97" s="50" t="n">
        <v>0</v>
      </c>
      <c r="F97" s="50" t="n">
        <v>0.008738</v>
      </c>
      <c r="G97" s="50" t="n">
        <v>13.8683</v>
      </c>
      <c r="H97" s="50" t="n">
        <v>46.177</v>
      </c>
      <c r="I97" s="50" t="n">
        <v>0.02716</v>
      </c>
      <c r="J97" s="50" t="n">
        <v>39.8107</v>
      </c>
      <c r="K97" s="50" t="n">
        <v>0.094149</v>
      </c>
      <c r="L97" s="50" t="n">
        <v>0.025499</v>
      </c>
      <c r="M97" s="50" t="n">
        <v>0.043397</v>
      </c>
      <c r="N97" s="50" t="n">
        <v>0.121035</v>
      </c>
      <c r="O97" s="50" t="n">
        <v>0.308485</v>
      </c>
      <c r="P97" s="50" t="n">
        <v>0</v>
      </c>
      <c r="Q97" s="50" t="n">
        <f aca="false">SUM(E97:P97)</f>
        <v>100.484463</v>
      </c>
      <c r="S97" s="75"/>
    </row>
    <row r="98" s="74" customFormat="true" ht="15" hidden="false" customHeight="true" outlineLevel="0" collapsed="false">
      <c r="A98" s="47" t="s">
        <v>259</v>
      </c>
      <c r="B98" s="48" t="s">
        <v>241</v>
      </c>
      <c r="C98" s="69" t="s">
        <v>171</v>
      </c>
      <c r="D98" s="69"/>
      <c r="E98" s="50" t="n">
        <v>0</v>
      </c>
      <c r="F98" s="50" t="n">
        <v>0.029778</v>
      </c>
      <c r="G98" s="50" t="n">
        <v>8.7168</v>
      </c>
      <c r="H98" s="50" t="n">
        <v>49.6166</v>
      </c>
      <c r="I98" s="50" t="n">
        <v>0.066559</v>
      </c>
      <c r="J98" s="50" t="n">
        <v>40.9059</v>
      </c>
      <c r="K98" s="50" t="n">
        <v>0.074649</v>
      </c>
      <c r="L98" s="50" t="n">
        <v>0.075282</v>
      </c>
      <c r="M98" s="50" t="n">
        <v>0.082298</v>
      </c>
      <c r="N98" s="50" t="n">
        <v>0.068354</v>
      </c>
      <c r="O98" s="50" t="n">
        <v>0.390451</v>
      </c>
      <c r="P98" s="50" t="n">
        <v>0</v>
      </c>
      <c r="Q98" s="50" t="n">
        <f aca="false">SUM(E98:P98)</f>
        <v>100.026671</v>
      </c>
      <c r="S98" s="75"/>
    </row>
    <row r="99" customFormat="false" ht="15" hidden="false" customHeight="true" outlineLevel="0" collapsed="false">
      <c r="A99" s="47" t="s">
        <v>260</v>
      </c>
      <c r="B99" s="48" t="s">
        <v>241</v>
      </c>
      <c r="C99" s="69" t="s">
        <v>171</v>
      </c>
      <c r="D99" s="69"/>
      <c r="E99" s="50" t="n">
        <v>0</v>
      </c>
      <c r="F99" s="50" t="n">
        <v>0.004052</v>
      </c>
      <c r="G99" s="50" t="n">
        <v>10.365</v>
      </c>
      <c r="H99" s="50" t="n">
        <v>49.103</v>
      </c>
      <c r="I99" s="50" t="n">
        <v>0.057948</v>
      </c>
      <c r="J99" s="50" t="n">
        <v>40.2925</v>
      </c>
      <c r="K99" s="50" t="n">
        <v>0.100969</v>
      </c>
      <c r="L99" s="50" t="n">
        <v>0.073564</v>
      </c>
      <c r="M99" s="50" t="n">
        <v>0.072842</v>
      </c>
      <c r="N99" s="50" t="n">
        <v>0.164817</v>
      </c>
      <c r="O99" s="50" t="n">
        <v>0.256263</v>
      </c>
      <c r="P99" s="50" t="n">
        <v>0</v>
      </c>
      <c r="Q99" s="50" t="n">
        <f aca="false">SUM(E99:P99)</f>
        <v>100.490955</v>
      </c>
      <c r="S99" s="71"/>
    </row>
    <row r="100" s="70" customFormat="true" ht="15" hidden="false" customHeight="true" outlineLevel="0" collapsed="false">
      <c r="A100" s="47" t="s">
        <v>261</v>
      </c>
      <c r="B100" s="48" t="s">
        <v>241</v>
      </c>
      <c r="C100" s="69" t="s">
        <v>171</v>
      </c>
      <c r="D100" s="69"/>
      <c r="E100" s="50" t="n">
        <v>0</v>
      </c>
      <c r="F100" s="50" t="n">
        <v>0.00744</v>
      </c>
      <c r="G100" s="50" t="n">
        <v>9.11135</v>
      </c>
      <c r="H100" s="50" t="n">
        <v>49.3886</v>
      </c>
      <c r="I100" s="50" t="n">
        <v>0.056612</v>
      </c>
      <c r="J100" s="50" t="n">
        <v>40.5566</v>
      </c>
      <c r="K100" s="50" t="n">
        <v>0.082816</v>
      </c>
      <c r="L100" s="50" t="n">
        <v>0.037964</v>
      </c>
      <c r="M100" s="50" t="n">
        <v>0.093244</v>
      </c>
      <c r="N100" s="50" t="n">
        <v>0.076671</v>
      </c>
      <c r="O100" s="50" t="n">
        <v>0.382601</v>
      </c>
      <c r="P100" s="50" t="n">
        <v>0.049678</v>
      </c>
      <c r="Q100" s="50" t="n">
        <f aca="false">SUM(E100:P100)</f>
        <v>99.843576</v>
      </c>
      <c r="S100" s="52"/>
    </row>
    <row r="101" customFormat="false" ht="15" hidden="false" customHeight="true" outlineLevel="0" collapsed="false">
      <c r="A101" s="47" t="s">
        <v>262</v>
      </c>
      <c r="B101" s="48" t="s">
        <v>241</v>
      </c>
      <c r="C101" s="69" t="s">
        <v>171</v>
      </c>
      <c r="D101" s="69"/>
      <c r="E101" s="50" t="n">
        <v>0</v>
      </c>
      <c r="F101" s="50" t="n">
        <v>0.019512</v>
      </c>
      <c r="G101" s="50" t="n">
        <v>13.1609</v>
      </c>
      <c r="H101" s="50" t="n">
        <v>46.4077</v>
      </c>
      <c r="I101" s="50" t="n">
        <v>0.032432</v>
      </c>
      <c r="J101" s="50" t="n">
        <v>39.7794</v>
      </c>
      <c r="K101" s="50" t="n">
        <v>0.114381</v>
      </c>
      <c r="L101" s="50" t="n">
        <v>0.066721</v>
      </c>
      <c r="M101" s="50" t="n">
        <v>0.028324</v>
      </c>
      <c r="N101" s="50" t="n">
        <v>0.187675</v>
      </c>
      <c r="O101" s="50" t="n">
        <v>0.174741</v>
      </c>
      <c r="P101" s="50" t="n">
        <v>0</v>
      </c>
      <c r="Q101" s="50" t="n">
        <f aca="false">SUM(E101:P101)</f>
        <v>99.971786</v>
      </c>
    </row>
    <row r="102" customFormat="false" ht="15" hidden="false" customHeight="true" outlineLevel="0" collapsed="false">
      <c r="A102" s="47" t="s">
        <v>263</v>
      </c>
      <c r="B102" s="48" t="s">
        <v>241</v>
      </c>
      <c r="C102" s="69" t="s">
        <v>171</v>
      </c>
      <c r="D102" s="69"/>
      <c r="E102" s="50" t="n">
        <v>0</v>
      </c>
      <c r="F102" s="50" t="n">
        <v>0</v>
      </c>
      <c r="G102" s="50" t="n">
        <v>13.861</v>
      </c>
      <c r="H102" s="50" t="n">
        <v>45.7344</v>
      </c>
      <c r="I102" s="50" t="n">
        <v>0.057168</v>
      </c>
      <c r="J102" s="50" t="n">
        <v>39.2858</v>
      </c>
      <c r="K102" s="50" t="n">
        <v>0.09161</v>
      </c>
      <c r="L102" s="50" t="n">
        <v>0.03046</v>
      </c>
      <c r="M102" s="50" t="n">
        <v>0.047746</v>
      </c>
      <c r="N102" s="50" t="n">
        <v>0.073005</v>
      </c>
      <c r="O102" s="50" t="n">
        <v>0.173364</v>
      </c>
      <c r="P102" s="50" t="n">
        <v>0.012236</v>
      </c>
      <c r="Q102" s="50" t="n">
        <f aca="false">SUM(E102:P102)</f>
        <v>99.366789</v>
      </c>
      <c r="S102" s="71"/>
    </row>
    <row r="103" customFormat="false" ht="15" hidden="false" customHeight="true" outlineLevel="0" collapsed="false">
      <c r="A103" s="47" t="s">
        <v>264</v>
      </c>
      <c r="B103" s="48" t="s">
        <v>241</v>
      </c>
      <c r="C103" s="69" t="s">
        <v>171</v>
      </c>
      <c r="D103" s="69"/>
      <c r="E103" s="50" t="n">
        <v>0</v>
      </c>
      <c r="F103" s="50" t="n">
        <v>0.010096</v>
      </c>
      <c r="G103" s="50" t="n">
        <v>12.7998</v>
      </c>
      <c r="H103" s="50" t="n">
        <v>46.7585</v>
      </c>
      <c r="I103" s="50" t="n">
        <v>0.05669</v>
      </c>
      <c r="J103" s="50" t="n">
        <v>39.4218</v>
      </c>
      <c r="K103" s="50" t="n">
        <v>0.087393</v>
      </c>
      <c r="L103" s="50" t="n">
        <v>0.065353</v>
      </c>
      <c r="M103" s="50" t="n">
        <v>0.017456</v>
      </c>
      <c r="N103" s="50" t="n">
        <v>0.121275</v>
      </c>
      <c r="O103" s="50" t="n">
        <v>0.245731</v>
      </c>
      <c r="P103" s="50" t="n">
        <v>0</v>
      </c>
      <c r="Q103" s="50" t="n">
        <f aca="false">SUM(E103:P103)</f>
        <v>99.584094</v>
      </c>
      <c r="S103" s="71"/>
    </row>
    <row r="104" customFormat="false" ht="15" hidden="false" customHeight="true" outlineLevel="0" collapsed="false">
      <c r="A104" s="47" t="s">
        <v>265</v>
      </c>
      <c r="B104" s="48" t="s">
        <v>241</v>
      </c>
      <c r="C104" s="69" t="s">
        <v>171</v>
      </c>
      <c r="D104" s="69"/>
      <c r="E104" s="50" t="n">
        <v>0</v>
      </c>
      <c r="F104" s="50" t="n">
        <v>0.004055</v>
      </c>
      <c r="G104" s="50" t="n">
        <v>9.86902</v>
      </c>
      <c r="H104" s="50" t="n">
        <v>49.3122</v>
      </c>
      <c r="I104" s="50" t="n">
        <v>0.087435</v>
      </c>
      <c r="J104" s="50" t="n">
        <v>40.6001</v>
      </c>
      <c r="K104" s="50" t="n">
        <v>0.094734</v>
      </c>
      <c r="L104" s="50" t="n">
        <v>0.054347</v>
      </c>
      <c r="M104" s="50" t="n">
        <v>0.01327</v>
      </c>
      <c r="N104" s="50" t="n">
        <v>0.108221</v>
      </c>
      <c r="O104" s="50" t="n">
        <v>0.399473</v>
      </c>
      <c r="P104" s="50" t="n">
        <v>0.037162</v>
      </c>
      <c r="Q104" s="50" t="n">
        <f aca="false">SUM(E104:P104)</f>
        <v>100.580017</v>
      </c>
      <c r="S104" s="71"/>
    </row>
    <row r="105" customFormat="false" ht="15" hidden="false" customHeight="true" outlineLevel="0" collapsed="false">
      <c r="A105" s="47" t="s">
        <v>266</v>
      </c>
      <c r="B105" s="48" t="s">
        <v>241</v>
      </c>
      <c r="C105" s="69" t="s">
        <v>171</v>
      </c>
      <c r="D105" s="69"/>
      <c r="E105" s="50" t="n">
        <v>0</v>
      </c>
      <c r="F105" s="50" t="n">
        <v>0.014801</v>
      </c>
      <c r="G105" s="50" t="n">
        <v>13.4061</v>
      </c>
      <c r="H105" s="50" t="n">
        <v>46.5112</v>
      </c>
      <c r="I105" s="50" t="n">
        <v>0.034258</v>
      </c>
      <c r="J105" s="50" t="n">
        <v>39.8758</v>
      </c>
      <c r="K105" s="50" t="n">
        <v>0.079161</v>
      </c>
      <c r="L105" s="50" t="n">
        <v>0.047516</v>
      </c>
      <c r="M105" s="50" t="n">
        <v>0.076143</v>
      </c>
      <c r="N105" s="50" t="n">
        <v>0.154328</v>
      </c>
      <c r="O105" s="50" t="n">
        <v>0.295503</v>
      </c>
      <c r="P105" s="50" t="n">
        <v>0.018379</v>
      </c>
      <c r="Q105" s="50" t="n">
        <f aca="false">SUM(E105:P105)</f>
        <v>100.513189</v>
      </c>
      <c r="S105" s="71"/>
    </row>
    <row r="106" customFormat="false" ht="15" hidden="false" customHeight="true" outlineLevel="0" collapsed="false">
      <c r="A106" s="47" t="s">
        <v>267</v>
      </c>
      <c r="B106" s="48" t="s">
        <v>241</v>
      </c>
      <c r="C106" s="69" t="s">
        <v>171</v>
      </c>
      <c r="D106" s="69"/>
      <c r="E106" s="50" t="n">
        <v>0</v>
      </c>
      <c r="F106" s="50" t="n">
        <v>0.01144</v>
      </c>
      <c r="G106" s="50" t="n">
        <v>13.5022</v>
      </c>
      <c r="H106" s="50" t="n">
        <v>46.3926</v>
      </c>
      <c r="I106" s="50" t="n">
        <v>0.509447</v>
      </c>
      <c r="J106" s="50" t="n">
        <v>40.1729</v>
      </c>
      <c r="K106" s="50" t="n">
        <v>0.063455</v>
      </c>
      <c r="L106" s="50" t="n">
        <v>0.094319</v>
      </c>
      <c r="M106" s="50" t="n">
        <v>0.039148</v>
      </c>
      <c r="N106" s="50" t="n">
        <v>0.101226</v>
      </c>
      <c r="O106" s="50" t="n">
        <v>0.166736</v>
      </c>
      <c r="P106" s="50" t="n">
        <v>0</v>
      </c>
      <c r="Q106" s="50" t="n">
        <f aca="false">SUM(E106:P106)</f>
        <v>101.053471</v>
      </c>
      <c r="S106" s="71"/>
    </row>
    <row r="107" customFormat="false" ht="15" hidden="false" customHeight="true" outlineLevel="0" collapsed="false">
      <c r="A107" s="47" t="s">
        <v>268</v>
      </c>
      <c r="B107" s="48" t="s">
        <v>241</v>
      </c>
      <c r="C107" s="69" t="s">
        <v>171</v>
      </c>
      <c r="D107" s="69"/>
      <c r="E107" s="50" t="n">
        <v>0</v>
      </c>
      <c r="F107" s="50" t="n">
        <v>0.003363</v>
      </c>
      <c r="G107" s="50" t="n">
        <v>13.0994</v>
      </c>
      <c r="H107" s="50" t="n">
        <v>46.2975</v>
      </c>
      <c r="I107" s="50" t="n">
        <v>0.087246</v>
      </c>
      <c r="J107" s="50" t="n">
        <v>39.6925</v>
      </c>
      <c r="K107" s="50" t="n">
        <v>0.108699</v>
      </c>
      <c r="L107" s="50" t="n">
        <v>0.052514</v>
      </c>
      <c r="M107" s="50" t="n">
        <v>0.06535</v>
      </c>
      <c r="N107" s="50" t="n">
        <v>0.117862</v>
      </c>
      <c r="O107" s="50" t="n">
        <v>0.298168</v>
      </c>
      <c r="P107" s="50" t="n">
        <v>0</v>
      </c>
      <c r="Q107" s="50" t="n">
        <f aca="false">SUM(E107:P107)</f>
        <v>99.822602</v>
      </c>
      <c r="S107" s="71"/>
    </row>
    <row r="108" customFormat="false" ht="15" hidden="false" customHeight="true" outlineLevel="0" collapsed="false">
      <c r="A108" s="47" t="s">
        <v>269</v>
      </c>
      <c r="B108" s="48" t="s">
        <v>241</v>
      </c>
      <c r="C108" s="69" t="s">
        <v>171</v>
      </c>
      <c r="D108" s="69"/>
      <c r="E108" s="50" t="n">
        <v>0</v>
      </c>
      <c r="F108" s="50" t="n">
        <v>0</v>
      </c>
      <c r="G108" s="50" t="n">
        <v>8.87514</v>
      </c>
      <c r="H108" s="50" t="n">
        <v>49.9139</v>
      </c>
      <c r="I108" s="50" t="n">
        <v>0.066696</v>
      </c>
      <c r="J108" s="50" t="n">
        <v>40.982</v>
      </c>
      <c r="K108" s="50" t="n">
        <v>0.101902</v>
      </c>
      <c r="L108" s="50" t="n">
        <v>0.000717</v>
      </c>
      <c r="M108" s="50" t="n">
        <v>0.064489</v>
      </c>
      <c r="N108" s="50" t="n">
        <v>0.075056</v>
      </c>
      <c r="O108" s="50" t="n">
        <v>0.347209</v>
      </c>
      <c r="P108" s="50" t="n">
        <v>0.037308</v>
      </c>
      <c r="Q108" s="50" t="n">
        <f aca="false">SUM(E108:P108)</f>
        <v>100.464417</v>
      </c>
      <c r="S108" s="71"/>
    </row>
    <row r="109" customFormat="false" ht="15" hidden="false" customHeight="true" outlineLevel="0" collapsed="false">
      <c r="A109" s="47" t="s">
        <v>270</v>
      </c>
      <c r="B109" s="48" t="s">
        <v>241</v>
      </c>
      <c r="C109" s="69" t="s">
        <v>171</v>
      </c>
      <c r="D109" s="69"/>
      <c r="E109" s="50" t="n">
        <v>0</v>
      </c>
      <c r="F109" s="50" t="n">
        <v>0</v>
      </c>
      <c r="G109" s="50" t="n">
        <v>9.23872</v>
      </c>
      <c r="H109" s="50" t="n">
        <v>49.5839</v>
      </c>
      <c r="I109" s="50" t="n">
        <v>0.034828</v>
      </c>
      <c r="J109" s="50" t="n">
        <v>40.5381</v>
      </c>
      <c r="K109" s="50" t="n">
        <v>0.082796</v>
      </c>
      <c r="L109" s="50" t="n">
        <v>0.038663</v>
      </c>
      <c r="M109" s="50" t="n">
        <v>0.122023</v>
      </c>
      <c r="N109" s="50" t="n">
        <v>0.078319</v>
      </c>
      <c r="O109" s="50" t="n">
        <v>0.335193</v>
      </c>
      <c r="P109" s="50" t="n">
        <v>0</v>
      </c>
      <c r="Q109" s="50" t="n">
        <f aca="false">SUM(E109:P109)</f>
        <v>100.052542</v>
      </c>
      <c r="S109" s="71"/>
    </row>
    <row r="110" customFormat="false" ht="15" hidden="false" customHeight="true" outlineLevel="0" collapsed="false">
      <c r="A110" s="47" t="s">
        <v>271</v>
      </c>
      <c r="B110" s="48" t="s">
        <v>241</v>
      </c>
      <c r="C110" s="69" t="s">
        <v>171</v>
      </c>
      <c r="D110" s="69"/>
      <c r="E110" s="50" t="n">
        <v>0</v>
      </c>
      <c r="F110" s="50" t="n">
        <v>0</v>
      </c>
      <c r="G110" s="50" t="n">
        <v>11.675</v>
      </c>
      <c r="H110" s="50" t="n">
        <v>47.3937</v>
      </c>
      <c r="I110" s="50" t="n">
        <v>0.023008</v>
      </c>
      <c r="J110" s="50" t="n">
        <v>39.7936</v>
      </c>
      <c r="K110" s="50" t="n">
        <v>0.069263</v>
      </c>
      <c r="L110" s="50" t="n">
        <v>0.0477</v>
      </c>
      <c r="M110" s="50" t="n">
        <v>0.100888</v>
      </c>
      <c r="N110" s="50" t="n">
        <v>0.139674</v>
      </c>
      <c r="O110" s="50" t="n">
        <v>0.298343</v>
      </c>
      <c r="P110" s="50" t="n">
        <v>0.00308</v>
      </c>
      <c r="Q110" s="50" t="n">
        <f aca="false">SUM(E110:P110)</f>
        <v>99.544256</v>
      </c>
      <c r="S110" s="71"/>
    </row>
    <row r="111" customFormat="false" ht="15" hidden="false" customHeight="true" outlineLevel="0" collapsed="false">
      <c r="A111" s="47" t="s">
        <v>272</v>
      </c>
      <c r="B111" s="48" t="s">
        <v>241</v>
      </c>
      <c r="C111" s="69" t="s">
        <v>171</v>
      </c>
      <c r="D111" s="69"/>
      <c r="E111" s="50" t="n">
        <v>0</v>
      </c>
      <c r="F111" s="50" t="n">
        <v>0.006051</v>
      </c>
      <c r="G111" s="50" t="n">
        <v>13.2776</v>
      </c>
      <c r="H111" s="50" t="n">
        <v>46.3664</v>
      </c>
      <c r="I111" s="50" t="n">
        <v>0.037765</v>
      </c>
      <c r="J111" s="50" t="n">
        <v>39.553</v>
      </c>
      <c r="K111" s="50" t="n">
        <v>0.063415</v>
      </c>
      <c r="L111" s="50" t="n">
        <v>0.068766</v>
      </c>
      <c r="M111" s="50" t="n">
        <v>0.078332</v>
      </c>
      <c r="N111" s="50" t="n">
        <v>0.220707</v>
      </c>
      <c r="O111" s="50" t="n">
        <v>0.221918</v>
      </c>
      <c r="P111" s="50" t="n">
        <v>0.045935</v>
      </c>
      <c r="Q111" s="50" t="n">
        <f aca="false">SUM(E111:P111)</f>
        <v>99.939889</v>
      </c>
      <c r="S111" s="71"/>
    </row>
    <row r="112" s="76" customFormat="true" ht="15" hidden="false" customHeight="true" outlineLevel="0" collapsed="false">
      <c r="A112" s="47" t="s">
        <v>273</v>
      </c>
      <c r="B112" s="48" t="s">
        <v>241</v>
      </c>
      <c r="C112" s="69" t="s">
        <v>171</v>
      </c>
      <c r="D112" s="69"/>
      <c r="E112" s="50" t="n">
        <v>0</v>
      </c>
      <c r="F112" s="50" t="n">
        <v>0</v>
      </c>
      <c r="G112" s="50" t="n">
        <v>9.26563</v>
      </c>
      <c r="H112" s="50" t="n">
        <v>49.7054</v>
      </c>
      <c r="I112" s="50" t="n">
        <v>0.053744</v>
      </c>
      <c r="J112" s="50" t="n">
        <v>40.8267</v>
      </c>
      <c r="K112" s="50" t="n">
        <v>0.067042</v>
      </c>
      <c r="L112" s="50" t="n">
        <v>0.017193</v>
      </c>
      <c r="M112" s="50" t="n">
        <v>0.037724</v>
      </c>
      <c r="N112" s="50" t="n">
        <v>0.096678</v>
      </c>
      <c r="O112" s="50" t="n">
        <v>0.361591</v>
      </c>
      <c r="P112" s="50" t="n">
        <v>0.02173</v>
      </c>
      <c r="Q112" s="50" t="n">
        <f aca="false">SUM(E112:P112)</f>
        <v>100.453432</v>
      </c>
      <c r="S112" s="77"/>
    </row>
    <row r="113" customFormat="false" ht="15" hidden="false" customHeight="true" outlineLevel="0" collapsed="false">
      <c r="A113" s="47" t="s">
        <v>274</v>
      </c>
      <c r="B113" s="48" t="s">
        <v>241</v>
      </c>
      <c r="C113" s="69" t="s">
        <v>171</v>
      </c>
      <c r="D113" s="69"/>
      <c r="E113" s="50" t="n">
        <v>0</v>
      </c>
      <c r="F113" s="50" t="n">
        <v>0.012804</v>
      </c>
      <c r="G113" s="50" t="n">
        <v>11.7842</v>
      </c>
      <c r="H113" s="50" t="n">
        <v>47.6513</v>
      </c>
      <c r="I113" s="50" t="n">
        <v>0.07677</v>
      </c>
      <c r="J113" s="50" t="n">
        <v>39.8021</v>
      </c>
      <c r="K113" s="50" t="n">
        <v>0.070514</v>
      </c>
      <c r="L113" s="50" t="n">
        <v>0.041284</v>
      </c>
      <c r="M113" s="50" t="n">
        <v>0</v>
      </c>
      <c r="N113" s="50" t="n">
        <v>0.152917</v>
      </c>
      <c r="O113" s="50" t="n">
        <v>0.295599</v>
      </c>
      <c r="P113" s="50" t="n">
        <v>0.006156</v>
      </c>
      <c r="Q113" s="50" t="n">
        <f aca="false">SUM(E113:P113)</f>
        <v>99.893644</v>
      </c>
      <c r="S113" s="71"/>
    </row>
    <row r="114" customFormat="false" ht="15" hidden="false" customHeight="true" outlineLevel="0" collapsed="false">
      <c r="A114" s="47" t="s">
        <v>275</v>
      </c>
      <c r="B114" s="48" t="s">
        <v>241</v>
      </c>
      <c r="C114" s="69" t="s">
        <v>171</v>
      </c>
      <c r="D114" s="69"/>
      <c r="E114" s="50" t="n">
        <v>0</v>
      </c>
      <c r="F114" s="50" t="n">
        <v>0.00605</v>
      </c>
      <c r="G114" s="50" t="n">
        <v>14.1725</v>
      </c>
      <c r="H114" s="50" t="n">
        <v>45.7962</v>
      </c>
      <c r="I114" s="50" t="n">
        <v>0.062531</v>
      </c>
      <c r="J114" s="50" t="n">
        <v>39.7287</v>
      </c>
      <c r="K114" s="50" t="n">
        <v>0.040797</v>
      </c>
      <c r="L114" s="50" t="n">
        <v>0.063734</v>
      </c>
      <c r="M114" s="50" t="n">
        <v>0.019513</v>
      </c>
      <c r="N114" s="50" t="n">
        <v>0.132719</v>
      </c>
      <c r="O114" s="50" t="n">
        <v>0.183888</v>
      </c>
      <c r="P114" s="50" t="n">
        <v>0</v>
      </c>
      <c r="Q114" s="50" t="n">
        <f aca="false">SUM(E114:P114)</f>
        <v>100.206632</v>
      </c>
      <c r="S114" s="71"/>
    </row>
    <row r="115" s="72" customFormat="true" ht="15" hidden="false" customHeight="true" outlineLevel="0" collapsed="false">
      <c r="A115" s="47" t="s">
        <v>276</v>
      </c>
      <c r="B115" s="48" t="s">
        <v>241</v>
      </c>
      <c r="C115" s="69" t="s">
        <v>171</v>
      </c>
      <c r="D115" s="69"/>
      <c r="E115" s="50" t="n">
        <v>0</v>
      </c>
      <c r="F115" s="50" t="n">
        <v>0</v>
      </c>
      <c r="G115" s="50" t="n">
        <v>9.96381</v>
      </c>
      <c r="H115" s="50" t="n">
        <v>49.3247</v>
      </c>
      <c r="I115" s="50" t="n">
        <v>0.034309</v>
      </c>
      <c r="J115" s="50" t="n">
        <v>40.5745</v>
      </c>
      <c r="K115" s="50" t="n">
        <v>0.068232</v>
      </c>
      <c r="L115" s="50" t="n">
        <v>0.016446</v>
      </c>
      <c r="M115" s="50" t="n">
        <v>0.168122</v>
      </c>
      <c r="N115" s="50" t="n">
        <v>0.143258</v>
      </c>
      <c r="O115" s="50" t="n">
        <v>0.348439</v>
      </c>
      <c r="P115" s="50" t="n">
        <v>0.043364</v>
      </c>
      <c r="Q115" s="50" t="n">
        <f aca="false">SUM(E115:P115)</f>
        <v>100.68518</v>
      </c>
      <c r="S115" s="73"/>
    </row>
    <row r="116" customFormat="false" ht="15" hidden="false" customHeight="true" outlineLevel="0" collapsed="false">
      <c r="A116" s="47" t="s">
        <v>277</v>
      </c>
      <c r="B116" s="48" t="s">
        <v>241</v>
      </c>
      <c r="C116" s="69" t="s">
        <v>171</v>
      </c>
      <c r="D116" s="69"/>
      <c r="E116" s="50" t="n">
        <v>0</v>
      </c>
      <c r="F116" s="50" t="n">
        <v>0</v>
      </c>
      <c r="G116" s="50" t="n">
        <v>12.1579</v>
      </c>
      <c r="H116" s="50" t="n">
        <v>47.4832</v>
      </c>
      <c r="I116" s="50" t="n">
        <v>0.018345</v>
      </c>
      <c r="J116" s="50" t="n">
        <v>39.6696</v>
      </c>
      <c r="K116" s="50" t="n">
        <v>0.062986</v>
      </c>
      <c r="L116" s="50" t="n">
        <v>0</v>
      </c>
      <c r="M116" s="50" t="n">
        <v>0.067879</v>
      </c>
      <c r="N116" s="50" t="n">
        <v>0.098117</v>
      </c>
      <c r="O116" s="50" t="n">
        <v>0.330058</v>
      </c>
      <c r="P116" s="50" t="n">
        <v>0.024622</v>
      </c>
      <c r="Q116" s="50" t="n">
        <f aca="false">SUM(E116:P116)</f>
        <v>99.912707</v>
      </c>
      <c r="S116" s="71"/>
    </row>
    <row r="117" customFormat="false" ht="15" hidden="false" customHeight="true" outlineLevel="0" collapsed="false">
      <c r="A117" s="47" t="s">
        <v>278</v>
      </c>
      <c r="B117" s="48" t="s">
        <v>241</v>
      </c>
      <c r="C117" s="69" t="s">
        <v>171</v>
      </c>
      <c r="D117" s="69"/>
      <c r="E117" s="50" t="n">
        <v>0</v>
      </c>
      <c r="F117" s="50" t="n">
        <v>0.010136</v>
      </c>
      <c r="G117" s="50" t="n">
        <v>9.85517</v>
      </c>
      <c r="H117" s="50" t="n">
        <v>49.0265</v>
      </c>
      <c r="I117" s="50" t="n">
        <v>0.049137</v>
      </c>
      <c r="J117" s="50" t="n">
        <v>39.4822</v>
      </c>
      <c r="K117" s="50" t="n">
        <v>0.080847</v>
      </c>
      <c r="L117" s="50" t="n">
        <v>0.040059</v>
      </c>
      <c r="M117" s="50" t="n">
        <v>0.026556</v>
      </c>
      <c r="N117" s="50" t="n">
        <v>0.188316</v>
      </c>
      <c r="O117" s="50" t="n">
        <v>0.394687</v>
      </c>
      <c r="P117" s="50" t="n">
        <v>0</v>
      </c>
      <c r="Q117" s="50" t="n">
        <f aca="false">SUM(E117:P117)</f>
        <v>99.153608</v>
      </c>
      <c r="S117" s="71"/>
    </row>
    <row r="118" customFormat="false" ht="15" hidden="false" customHeight="true" outlineLevel="0" collapsed="false">
      <c r="A118" s="47" t="s">
        <v>279</v>
      </c>
      <c r="B118" s="48" t="s">
        <v>241</v>
      </c>
      <c r="C118" s="69" t="s">
        <v>171</v>
      </c>
      <c r="D118" s="69"/>
      <c r="E118" s="50" t="n">
        <v>0</v>
      </c>
      <c r="F118" s="50" t="n">
        <v>0</v>
      </c>
      <c r="G118" s="50" t="n">
        <v>10.3459</v>
      </c>
      <c r="H118" s="50" t="n">
        <v>48.9054</v>
      </c>
      <c r="I118" s="50" t="n">
        <v>0.06684</v>
      </c>
      <c r="J118" s="50" t="n">
        <v>40.3243</v>
      </c>
      <c r="K118" s="50" t="n">
        <v>0.085895</v>
      </c>
      <c r="L118" s="50" t="n">
        <v>0.051464</v>
      </c>
      <c r="M118" s="50" t="n">
        <v>0.08394</v>
      </c>
      <c r="N118" s="50" t="n">
        <v>0.146601</v>
      </c>
      <c r="O118" s="50" t="n">
        <v>0.348556</v>
      </c>
      <c r="P118" s="50" t="n">
        <v>0.040233</v>
      </c>
      <c r="Q118" s="50" t="n">
        <f aca="false">SUM(E118:P118)</f>
        <v>100.399129</v>
      </c>
      <c r="S118" s="71"/>
    </row>
    <row r="119" customFormat="false" ht="15" hidden="false" customHeight="true" outlineLevel="0" collapsed="false">
      <c r="A119" s="47" t="s">
        <v>280</v>
      </c>
      <c r="B119" s="48" t="s">
        <v>241</v>
      </c>
      <c r="C119" s="69" t="s">
        <v>171</v>
      </c>
      <c r="D119" s="69"/>
      <c r="E119" s="50" t="n">
        <v>0</v>
      </c>
      <c r="F119" s="50" t="n">
        <v>0.010818</v>
      </c>
      <c r="G119" s="50" t="n">
        <v>10.2872</v>
      </c>
      <c r="H119" s="50" t="n">
        <v>48.7016</v>
      </c>
      <c r="I119" s="50" t="n">
        <v>0.039589</v>
      </c>
      <c r="J119" s="50" t="n">
        <v>40.3555</v>
      </c>
      <c r="K119" s="50" t="n">
        <v>0.060018</v>
      </c>
      <c r="L119" s="50" t="n">
        <v>0.047192</v>
      </c>
      <c r="M119" s="50" t="n">
        <v>0.095037</v>
      </c>
      <c r="N119" s="50" t="n">
        <v>0.153332</v>
      </c>
      <c r="O119" s="50" t="n">
        <v>0.315793</v>
      </c>
      <c r="P119" s="50" t="n">
        <v>0.034058</v>
      </c>
      <c r="Q119" s="50" t="n">
        <f aca="false">SUM(E119:P119)</f>
        <v>100.100137</v>
      </c>
      <c r="S119" s="71"/>
    </row>
    <row r="120" customFormat="false" ht="15" hidden="false" customHeight="true" outlineLevel="0" collapsed="false">
      <c r="A120" s="47" t="s">
        <v>281</v>
      </c>
      <c r="B120" s="48" t="s">
        <v>241</v>
      </c>
      <c r="C120" s="69" t="s">
        <v>171</v>
      </c>
      <c r="D120" s="69"/>
      <c r="E120" s="50" t="n">
        <v>0</v>
      </c>
      <c r="F120" s="50" t="n">
        <v>0.002699</v>
      </c>
      <c r="G120" s="50" t="n">
        <v>11.5601</v>
      </c>
      <c r="H120" s="50" t="n">
        <v>47.6879</v>
      </c>
      <c r="I120" s="50" t="n">
        <v>0.030151</v>
      </c>
      <c r="J120" s="50" t="n">
        <v>39.7173</v>
      </c>
      <c r="K120" s="50" t="n">
        <v>0.090781</v>
      </c>
      <c r="L120" s="50" t="n">
        <v>0.037072</v>
      </c>
      <c r="M120" s="50" t="n">
        <v>0.013179</v>
      </c>
      <c r="N120" s="50" t="n">
        <v>0.204751</v>
      </c>
      <c r="O120" s="50" t="n">
        <v>0.288112</v>
      </c>
      <c r="P120" s="50" t="n">
        <v>0.015416</v>
      </c>
      <c r="Q120" s="50" t="n">
        <f aca="false">SUM(E120:P120)</f>
        <v>99.647461</v>
      </c>
      <c r="S120" s="71"/>
    </row>
    <row r="121" customFormat="false" ht="15" hidden="false" customHeight="true" outlineLevel="0" collapsed="false">
      <c r="A121" s="47" t="s">
        <v>282</v>
      </c>
      <c r="B121" s="48" t="s">
        <v>241</v>
      </c>
      <c r="C121" s="69" t="s">
        <v>171</v>
      </c>
      <c r="D121" s="69"/>
      <c r="E121" s="50" t="n">
        <v>0</v>
      </c>
      <c r="F121" s="50" t="n">
        <v>0.007454</v>
      </c>
      <c r="G121" s="50" t="n">
        <v>8.85316</v>
      </c>
      <c r="H121" s="50" t="n">
        <v>49.7207</v>
      </c>
      <c r="I121" s="50" t="n">
        <v>0.020694</v>
      </c>
      <c r="J121" s="50" t="n">
        <v>40.4564</v>
      </c>
      <c r="K121" s="50" t="n">
        <v>0.074738</v>
      </c>
      <c r="L121" s="50" t="n">
        <v>0.01292</v>
      </c>
      <c r="M121" s="50" t="n">
        <v>0.069</v>
      </c>
      <c r="N121" s="50" t="n">
        <v>0.116865</v>
      </c>
      <c r="O121" s="50" t="n">
        <v>0.400312</v>
      </c>
      <c r="P121" s="50" t="n">
        <v>0</v>
      </c>
      <c r="Q121" s="50" t="n">
        <f aca="false">SUM(E121:P121)</f>
        <v>99.732243</v>
      </c>
      <c r="S121" s="71"/>
    </row>
    <row r="122" customFormat="false" ht="15" hidden="false" customHeight="true" outlineLevel="0" collapsed="false">
      <c r="A122" s="47" t="s">
        <v>283</v>
      </c>
      <c r="B122" s="48" t="s">
        <v>241</v>
      </c>
      <c r="C122" s="69" t="s">
        <v>171</v>
      </c>
      <c r="D122" s="69"/>
      <c r="E122" s="50" t="n">
        <v>0</v>
      </c>
      <c r="F122" s="50" t="n">
        <v>0</v>
      </c>
      <c r="G122" s="50" t="n">
        <v>9.56814</v>
      </c>
      <c r="H122" s="50" t="n">
        <v>49.0404</v>
      </c>
      <c r="I122" s="50" t="n">
        <v>0.076216</v>
      </c>
      <c r="J122" s="50" t="n">
        <v>40.1416</v>
      </c>
      <c r="K122" s="50" t="n">
        <v>0.099905</v>
      </c>
      <c r="L122" s="50" t="n">
        <v>0.003581</v>
      </c>
      <c r="M122" s="50" t="n">
        <v>0.095333</v>
      </c>
      <c r="N122" s="50" t="n">
        <v>0.096711</v>
      </c>
      <c r="O122" s="50" t="n">
        <v>0.417177</v>
      </c>
      <c r="P122" s="50" t="n">
        <v>0</v>
      </c>
      <c r="Q122" s="50" t="n">
        <f aca="false">SUM(E122:P122)</f>
        <v>99.539063</v>
      </c>
      <c r="S122" s="71"/>
    </row>
    <row r="123" customFormat="false" ht="15" hidden="false" customHeight="true" outlineLevel="0" collapsed="false">
      <c r="A123" s="47" t="s">
        <v>284</v>
      </c>
      <c r="B123" s="48" t="s">
        <v>241</v>
      </c>
      <c r="C123" s="69" t="s">
        <v>171</v>
      </c>
      <c r="D123" s="69"/>
      <c r="E123" s="50" t="n">
        <v>0</v>
      </c>
      <c r="F123" s="50" t="n">
        <v>0</v>
      </c>
      <c r="G123" s="50" t="n">
        <v>7.9283</v>
      </c>
      <c r="H123" s="50" t="n">
        <v>50.7027</v>
      </c>
      <c r="I123" s="50" t="n">
        <v>0.063879</v>
      </c>
      <c r="J123" s="50" t="n">
        <v>40.9123</v>
      </c>
      <c r="K123" s="50" t="n">
        <v>0.090049</v>
      </c>
      <c r="L123" s="50" t="n">
        <v>0.071911</v>
      </c>
      <c r="M123" s="50" t="n">
        <v>0.091662</v>
      </c>
      <c r="N123" s="50" t="n">
        <v>0.16206</v>
      </c>
      <c r="O123" s="50" t="n">
        <v>0.371273</v>
      </c>
      <c r="P123" s="50" t="n">
        <v>0.031194</v>
      </c>
      <c r="Q123" s="50" t="n">
        <f aca="false">SUM(E123:P123)</f>
        <v>100.425328</v>
      </c>
      <c r="S123" s="71"/>
    </row>
    <row r="124" customFormat="false" ht="15" hidden="false" customHeight="true" outlineLevel="0" collapsed="false">
      <c r="A124" s="47" t="s">
        <v>285</v>
      </c>
      <c r="B124" s="48" t="s">
        <v>241</v>
      </c>
      <c r="C124" s="69" t="s">
        <v>171</v>
      </c>
      <c r="D124" s="69"/>
      <c r="E124" s="50" t="n">
        <v>0</v>
      </c>
      <c r="F124" s="50" t="n">
        <v>0.01353</v>
      </c>
      <c r="G124" s="50" t="n">
        <v>9.82076</v>
      </c>
      <c r="H124" s="50" t="n">
        <v>49.4439</v>
      </c>
      <c r="I124" s="50" t="n">
        <v>0.063911</v>
      </c>
      <c r="J124" s="50" t="n">
        <v>40.4995</v>
      </c>
      <c r="K124" s="50" t="n">
        <v>0.1081</v>
      </c>
      <c r="L124" s="50" t="n">
        <v>0.089474</v>
      </c>
      <c r="M124" s="50" t="n">
        <v>0.066453</v>
      </c>
      <c r="N124" s="50" t="n">
        <v>0.161706</v>
      </c>
      <c r="O124" s="50" t="n">
        <v>0.330192</v>
      </c>
      <c r="P124" s="50" t="n">
        <v>0.058905</v>
      </c>
      <c r="Q124" s="50" t="n">
        <f aca="false">SUM(E124:P124)</f>
        <v>100.656431</v>
      </c>
      <c r="S124" s="71"/>
    </row>
    <row r="125" customFormat="false" ht="15" hidden="false" customHeight="true" outlineLevel="0" collapsed="false">
      <c r="A125" s="47" t="s">
        <v>286</v>
      </c>
      <c r="B125" s="48" t="s">
        <v>241</v>
      </c>
      <c r="C125" s="69" t="s">
        <v>171</v>
      </c>
      <c r="D125" s="69"/>
      <c r="E125" s="50" t="n">
        <v>0</v>
      </c>
      <c r="F125" s="50" t="n">
        <v>0.010104</v>
      </c>
      <c r="G125" s="50" t="n">
        <v>12.9063</v>
      </c>
      <c r="H125" s="50" t="n">
        <v>46.6412</v>
      </c>
      <c r="I125" s="50" t="n">
        <v>0.04494</v>
      </c>
      <c r="J125" s="50" t="n">
        <v>39.4512</v>
      </c>
      <c r="K125" s="50" t="n">
        <v>0.096896</v>
      </c>
      <c r="L125" s="50" t="n">
        <v>0.051175</v>
      </c>
      <c r="M125" s="50" t="n">
        <v>0.03929</v>
      </c>
      <c r="N125" s="50" t="n">
        <v>0.157925</v>
      </c>
      <c r="O125" s="50" t="n">
        <v>0.316975</v>
      </c>
      <c r="P125" s="50" t="n">
        <v>0.039924</v>
      </c>
      <c r="Q125" s="50" t="n">
        <f aca="false">SUM(E125:P125)</f>
        <v>99.755929</v>
      </c>
      <c r="S125" s="71"/>
    </row>
    <row r="126" s="72" customFormat="true" ht="15" hidden="false" customHeight="true" outlineLevel="0" collapsed="false">
      <c r="A126" s="47" t="s">
        <v>287</v>
      </c>
      <c r="B126" s="48" t="s">
        <v>241</v>
      </c>
      <c r="C126" s="69" t="s">
        <v>171</v>
      </c>
      <c r="D126" s="69"/>
      <c r="E126" s="50" t="n">
        <v>0</v>
      </c>
      <c r="F126" s="50" t="n">
        <v>0.001346</v>
      </c>
      <c r="G126" s="50" t="n">
        <v>13.7741</v>
      </c>
      <c r="H126" s="50" t="n">
        <v>45.8722</v>
      </c>
      <c r="I126" s="50" t="n">
        <v>0.056632</v>
      </c>
      <c r="J126" s="50" t="n">
        <v>39.7677</v>
      </c>
      <c r="K126" s="50" t="n">
        <v>0.034574</v>
      </c>
      <c r="L126" s="50" t="n">
        <v>0.062444</v>
      </c>
      <c r="M126" s="50" t="n">
        <v>0</v>
      </c>
      <c r="N126" s="50" t="n">
        <v>0.093042</v>
      </c>
      <c r="O126" s="50" t="n">
        <v>0.205149</v>
      </c>
      <c r="P126" s="50" t="n">
        <v>0.003064</v>
      </c>
      <c r="Q126" s="50" t="n">
        <f aca="false">SUM(E126:P126)</f>
        <v>99.870251</v>
      </c>
      <c r="S126" s="73"/>
    </row>
    <row r="127" customFormat="false" ht="15" hidden="false" customHeight="true" outlineLevel="0" collapsed="false">
      <c r="A127" s="47" t="s">
        <v>288</v>
      </c>
      <c r="B127" s="48" t="s">
        <v>241</v>
      </c>
      <c r="C127" s="69" t="s">
        <v>171</v>
      </c>
      <c r="D127" s="69"/>
      <c r="E127" s="50" t="n">
        <v>0</v>
      </c>
      <c r="F127" s="50" t="n">
        <v>0.009465</v>
      </c>
      <c r="G127" s="50" t="n">
        <v>10.5173</v>
      </c>
      <c r="H127" s="50" t="n">
        <v>48.3435</v>
      </c>
      <c r="I127" s="50" t="n">
        <v>0.033101</v>
      </c>
      <c r="J127" s="50" t="n">
        <v>40.0152</v>
      </c>
      <c r="K127" s="50" t="n">
        <v>0.096033</v>
      </c>
      <c r="L127" s="50" t="n">
        <v>0.06651</v>
      </c>
      <c r="M127" s="50" t="n">
        <v>0.103833</v>
      </c>
      <c r="N127" s="50" t="n">
        <v>0.076703</v>
      </c>
      <c r="O127" s="50" t="n">
        <v>0.337072</v>
      </c>
      <c r="P127" s="50" t="n">
        <v>0.046449</v>
      </c>
      <c r="Q127" s="50" t="n">
        <f aca="false">SUM(E127:P127)</f>
        <v>99.645166</v>
      </c>
      <c r="S127" s="71"/>
    </row>
    <row r="128" customFormat="false" ht="15" hidden="false" customHeight="true" outlineLevel="0" collapsed="false">
      <c r="A128" s="47" t="s">
        <v>289</v>
      </c>
      <c r="B128" s="48" t="s">
        <v>241</v>
      </c>
      <c r="C128" s="69" t="s">
        <v>171</v>
      </c>
      <c r="D128" s="69"/>
      <c r="E128" s="50" t="n">
        <v>0</v>
      </c>
      <c r="F128" s="50" t="n">
        <v>0.001356</v>
      </c>
      <c r="G128" s="50" t="n">
        <v>9.12908</v>
      </c>
      <c r="H128" s="50" t="n">
        <v>49.5791</v>
      </c>
      <c r="I128" s="50" t="n">
        <v>0.049668</v>
      </c>
      <c r="J128" s="50" t="n">
        <v>40.6228</v>
      </c>
      <c r="K128" s="50" t="n">
        <v>0.093135</v>
      </c>
      <c r="L128" s="50" t="n">
        <v>0.043788</v>
      </c>
      <c r="M128" s="50" t="n">
        <v>0.075644</v>
      </c>
      <c r="N128" s="50" t="n">
        <v>0.106905</v>
      </c>
      <c r="O128" s="50" t="n">
        <v>0.333324</v>
      </c>
      <c r="P128" s="50" t="n">
        <v>0.015556</v>
      </c>
      <c r="Q128" s="50" t="n">
        <f aca="false">SUM(E128:P128)</f>
        <v>100.050356</v>
      </c>
      <c r="S128" s="71"/>
    </row>
    <row r="129" customFormat="false" ht="15" hidden="false" customHeight="true" outlineLevel="0" collapsed="false">
      <c r="A129" s="47" t="s">
        <v>290</v>
      </c>
      <c r="B129" s="48" t="s">
        <v>241</v>
      </c>
      <c r="C129" s="69" t="s">
        <v>171</v>
      </c>
      <c r="D129" s="69"/>
      <c r="E129" s="50" t="n">
        <v>0</v>
      </c>
      <c r="F129" s="50" t="n">
        <v>0</v>
      </c>
      <c r="G129" s="50" t="n">
        <v>9.01686</v>
      </c>
      <c r="H129" s="50" t="n">
        <v>49.7879</v>
      </c>
      <c r="I129" s="50" t="n">
        <v>0.03728</v>
      </c>
      <c r="J129" s="50" t="n">
        <v>40.3674</v>
      </c>
      <c r="K129" s="50" t="n">
        <v>0.115858</v>
      </c>
      <c r="L129" s="50" t="n">
        <v>0.0165</v>
      </c>
      <c r="M129" s="50" t="n">
        <v>0.102305</v>
      </c>
      <c r="N129" s="50" t="n">
        <v>0.108489</v>
      </c>
      <c r="O129" s="50" t="n">
        <v>0.384421</v>
      </c>
      <c r="P129" s="50" t="n">
        <v>0.037316</v>
      </c>
      <c r="Q129" s="50" t="n">
        <f aca="false">SUM(E129:P129)</f>
        <v>99.974329</v>
      </c>
      <c r="S129" s="71"/>
    </row>
    <row r="130" customFormat="false" ht="15" hidden="false" customHeight="true" outlineLevel="0" collapsed="false">
      <c r="A130" s="47" t="s">
        <v>291</v>
      </c>
      <c r="B130" s="48" t="s">
        <v>241</v>
      </c>
      <c r="C130" s="69" t="s">
        <v>171</v>
      </c>
      <c r="D130" s="69"/>
      <c r="E130" s="50" t="n">
        <v>0</v>
      </c>
      <c r="F130" s="50" t="n">
        <v>0</v>
      </c>
      <c r="G130" s="50" t="n">
        <v>9.49459</v>
      </c>
      <c r="H130" s="50" t="n">
        <v>48.6136</v>
      </c>
      <c r="I130" s="50" t="n">
        <v>0.08379</v>
      </c>
      <c r="J130" s="50" t="n">
        <v>39.8293</v>
      </c>
      <c r="K130" s="50" t="n">
        <v>0.115734</v>
      </c>
      <c r="L130" s="50" t="n">
        <v>0.027946</v>
      </c>
      <c r="M130" s="50" t="n">
        <v>0.099865</v>
      </c>
      <c r="N130" s="50" t="n">
        <v>0.145205</v>
      </c>
      <c r="O130" s="50" t="n">
        <v>0.349029</v>
      </c>
      <c r="P130" s="50" t="n">
        <v>0.03105</v>
      </c>
      <c r="Q130" s="50" t="n">
        <f aca="false">SUM(E130:P130)</f>
        <v>98.790109</v>
      </c>
      <c r="S130" s="71"/>
    </row>
    <row r="131" s="72" customFormat="true" ht="15" hidden="false" customHeight="true" outlineLevel="0" collapsed="false">
      <c r="A131" s="47" t="s">
        <v>292</v>
      </c>
      <c r="B131" s="48" t="s">
        <v>241</v>
      </c>
      <c r="C131" s="69" t="s">
        <v>171</v>
      </c>
      <c r="D131" s="69"/>
      <c r="E131" s="50" t="n">
        <v>0</v>
      </c>
      <c r="F131" s="50" t="n">
        <v>0</v>
      </c>
      <c r="G131" s="50" t="n">
        <v>14.4357</v>
      </c>
      <c r="H131" s="50" t="n">
        <v>45.3207</v>
      </c>
      <c r="I131" s="50" t="n">
        <v>0.045465</v>
      </c>
      <c r="J131" s="50" t="n">
        <v>39.376</v>
      </c>
      <c r="K131" s="50" t="n">
        <v>0.047717</v>
      </c>
      <c r="L131" s="50" t="n">
        <v>0.058082</v>
      </c>
      <c r="M131" s="50" t="n">
        <v>0</v>
      </c>
      <c r="N131" s="50" t="n">
        <v>0.169326</v>
      </c>
      <c r="O131" s="50" t="n">
        <v>0.252463</v>
      </c>
      <c r="P131" s="50" t="n">
        <v>0</v>
      </c>
      <c r="Q131" s="50" t="n">
        <f aca="false">SUM(E131:P131)</f>
        <v>99.705453</v>
      </c>
      <c r="S131" s="73"/>
    </row>
    <row r="132" customFormat="false" ht="15" hidden="false" customHeight="true" outlineLevel="0" collapsed="false">
      <c r="A132" s="47" t="s">
        <v>293</v>
      </c>
      <c r="B132" s="48" t="s">
        <v>241</v>
      </c>
      <c r="C132" s="69" t="s">
        <v>171</v>
      </c>
      <c r="D132" s="69"/>
      <c r="E132" s="50" t="n">
        <v>0</v>
      </c>
      <c r="F132" s="50" t="n">
        <v>0</v>
      </c>
      <c r="G132" s="50" t="n">
        <v>10.5165</v>
      </c>
      <c r="H132" s="50" t="n">
        <v>48.2617</v>
      </c>
      <c r="I132" s="50" t="n">
        <v>0.048416</v>
      </c>
      <c r="J132" s="50" t="n">
        <v>40.1114</v>
      </c>
      <c r="K132" s="50" t="n">
        <v>0.11814</v>
      </c>
      <c r="L132" s="50" t="n">
        <v>0.045769</v>
      </c>
      <c r="M132" s="50" t="n">
        <v>0.07732</v>
      </c>
      <c r="N132" s="50" t="n">
        <v>0.125068</v>
      </c>
      <c r="O132" s="50" t="n">
        <v>0.268592</v>
      </c>
      <c r="P132" s="50" t="n">
        <v>0.015481</v>
      </c>
      <c r="Q132" s="50" t="n">
        <f aca="false">SUM(E132:P132)</f>
        <v>99.588386</v>
      </c>
      <c r="S132" s="71"/>
    </row>
    <row r="133" customFormat="false" ht="15" hidden="false" customHeight="true" outlineLevel="0" collapsed="false">
      <c r="A133" s="47" t="s">
        <v>294</v>
      </c>
      <c r="B133" s="48" t="s">
        <v>241</v>
      </c>
      <c r="C133" s="69" t="s">
        <v>171</v>
      </c>
      <c r="D133" s="69"/>
      <c r="E133" s="50" t="n">
        <v>0</v>
      </c>
      <c r="F133" s="50" t="n">
        <v>0</v>
      </c>
      <c r="G133" s="50" t="n">
        <v>9.24767</v>
      </c>
      <c r="H133" s="50" t="n">
        <v>49.5728</v>
      </c>
      <c r="I133" s="50" t="n">
        <v>0.086911</v>
      </c>
      <c r="J133" s="50" t="n">
        <v>40.5351</v>
      </c>
      <c r="K133" s="50" t="n">
        <v>0.098106</v>
      </c>
      <c r="L133" s="50" t="n">
        <v>0.022942</v>
      </c>
      <c r="M133" s="50" t="n">
        <v>0.131074</v>
      </c>
      <c r="N133" s="50" t="n">
        <v>0.118469</v>
      </c>
      <c r="O133" s="50" t="n">
        <v>0.35936</v>
      </c>
      <c r="P133" s="50" t="n">
        <v>0</v>
      </c>
      <c r="Q133" s="50" t="n">
        <f aca="false">SUM(E133:P133)</f>
        <v>100.172432</v>
      </c>
      <c r="S133" s="71"/>
    </row>
    <row r="134" s="72" customFormat="true" ht="15" hidden="false" customHeight="true" outlineLevel="0" collapsed="false">
      <c r="A134" s="47" t="s">
        <v>295</v>
      </c>
      <c r="B134" s="48" t="s">
        <v>241</v>
      </c>
      <c r="C134" s="69" t="s">
        <v>171</v>
      </c>
      <c r="D134" s="69"/>
      <c r="E134" s="50" t="n">
        <v>0</v>
      </c>
      <c r="F134" s="50" t="n">
        <v>0.004709</v>
      </c>
      <c r="G134" s="50" t="n">
        <v>14.1704</v>
      </c>
      <c r="H134" s="50" t="n">
        <v>45.5599</v>
      </c>
      <c r="I134" s="50" t="n">
        <v>0.038993</v>
      </c>
      <c r="J134" s="50" t="n">
        <v>39.3741</v>
      </c>
      <c r="K134" s="50" t="n">
        <v>0.052142</v>
      </c>
      <c r="L134" s="50" t="n">
        <v>0.053161</v>
      </c>
      <c r="M134" s="50" t="n">
        <v>0.030384</v>
      </c>
      <c r="N134" s="50" t="n">
        <v>0.205949</v>
      </c>
      <c r="O134" s="50" t="n">
        <v>0.240701</v>
      </c>
      <c r="P134" s="50" t="n">
        <v>0.009178</v>
      </c>
      <c r="Q134" s="50" t="n">
        <f aca="false">SUM(E134:P134)</f>
        <v>99.739617</v>
      </c>
      <c r="S134" s="73"/>
    </row>
    <row r="135" customFormat="false" ht="15" hidden="false" customHeight="true" outlineLevel="0" collapsed="false">
      <c r="A135" s="47" t="s">
        <v>296</v>
      </c>
      <c r="B135" s="48" t="s">
        <v>241</v>
      </c>
      <c r="C135" s="69" t="s">
        <v>171</v>
      </c>
      <c r="D135" s="69"/>
      <c r="E135" s="50" t="n">
        <v>0</v>
      </c>
      <c r="F135" s="50" t="n">
        <v>0.006743</v>
      </c>
      <c r="G135" s="50" t="n">
        <v>12.3601</v>
      </c>
      <c r="H135" s="50" t="n">
        <v>47.0077</v>
      </c>
      <c r="I135" s="50" t="n">
        <v>0.041341</v>
      </c>
      <c r="J135" s="50" t="n">
        <v>39.9811</v>
      </c>
      <c r="K135" s="50" t="n">
        <v>0.091965</v>
      </c>
      <c r="L135" s="50" t="n">
        <v>0.020642</v>
      </c>
      <c r="M135" s="50" t="n">
        <v>0.039393</v>
      </c>
      <c r="N135" s="50" t="n">
        <v>0.141374</v>
      </c>
      <c r="O135" s="50" t="n">
        <v>0.319616</v>
      </c>
      <c r="P135" s="50" t="n">
        <v>0.030767</v>
      </c>
      <c r="Q135" s="50" t="n">
        <f aca="false">SUM(E135:P135)</f>
        <v>100.040741</v>
      </c>
      <c r="S135" s="71"/>
    </row>
    <row r="136" s="72" customFormat="true" ht="15" hidden="false" customHeight="true" outlineLevel="0" collapsed="false">
      <c r="A136" s="47" t="s">
        <v>297</v>
      </c>
      <c r="B136" s="48" t="s">
        <v>241</v>
      </c>
      <c r="C136" s="69" t="s">
        <v>171</v>
      </c>
      <c r="D136" s="69"/>
      <c r="E136" s="50" t="n">
        <v>0</v>
      </c>
      <c r="F136" s="50" t="n">
        <v>0</v>
      </c>
      <c r="G136" s="50" t="n">
        <v>10.518</v>
      </c>
      <c r="H136" s="50" t="n">
        <v>48.5102</v>
      </c>
      <c r="I136" s="50" t="n">
        <v>0.057969</v>
      </c>
      <c r="J136" s="50" t="n">
        <v>39.8545</v>
      </c>
      <c r="K136" s="50" t="n">
        <v>0.08464</v>
      </c>
      <c r="L136" s="50" t="n">
        <v>0.048614</v>
      </c>
      <c r="M136" s="50" t="n">
        <v>0.088337</v>
      </c>
      <c r="N136" s="50" t="n">
        <v>0.115025</v>
      </c>
      <c r="O136" s="50" t="n">
        <v>0.31461</v>
      </c>
      <c r="P136" s="50" t="n">
        <v>0.015477</v>
      </c>
      <c r="Q136" s="50" t="n">
        <f aca="false">SUM(E136:P136)</f>
        <v>99.607372</v>
      </c>
      <c r="S136" s="73"/>
    </row>
    <row r="137" customFormat="false" ht="15" hidden="false" customHeight="true" outlineLevel="0" collapsed="false">
      <c r="A137" s="47" t="s">
        <v>298</v>
      </c>
      <c r="B137" s="48" t="s">
        <v>241</v>
      </c>
      <c r="C137" s="69" t="s">
        <v>171</v>
      </c>
      <c r="D137" s="69"/>
      <c r="E137" s="50" t="n">
        <v>0</v>
      </c>
      <c r="F137" s="50" t="n">
        <v>0</v>
      </c>
      <c r="G137" s="50" t="n">
        <v>8.58104</v>
      </c>
      <c r="H137" s="50" t="n">
        <v>49.6904</v>
      </c>
      <c r="I137" s="50" t="n">
        <v>0.039557</v>
      </c>
      <c r="J137" s="50" t="n">
        <v>40.4752</v>
      </c>
      <c r="K137" s="50" t="n">
        <v>0.033569</v>
      </c>
      <c r="L137" s="50" t="n">
        <v>0.01005</v>
      </c>
      <c r="M137" s="50" t="n">
        <v>0.120317</v>
      </c>
      <c r="N137" s="50" t="n">
        <v>0.105191</v>
      </c>
      <c r="O137" s="50" t="n">
        <v>0.37525</v>
      </c>
      <c r="P137" s="50" t="n">
        <v>0.015566</v>
      </c>
      <c r="Q137" s="50" t="n">
        <f aca="false">SUM(E137:P137)</f>
        <v>99.44614</v>
      </c>
      <c r="S137" s="71"/>
    </row>
    <row r="138" customFormat="false" ht="15" hidden="false" customHeight="true" outlineLevel="0" collapsed="false">
      <c r="A138" s="47" t="s">
        <v>299</v>
      </c>
      <c r="B138" s="48" t="s">
        <v>241</v>
      </c>
      <c r="C138" s="69" t="s">
        <v>171</v>
      </c>
      <c r="D138" s="69"/>
      <c r="E138" s="50" t="n">
        <v>0</v>
      </c>
      <c r="F138" s="50" t="n">
        <v>0.018278</v>
      </c>
      <c r="G138" s="50" t="n">
        <v>9.61056</v>
      </c>
      <c r="H138" s="50" t="n">
        <v>49.4878</v>
      </c>
      <c r="I138" s="50" t="n">
        <v>0.058545</v>
      </c>
      <c r="J138" s="50" t="n">
        <v>40.6686</v>
      </c>
      <c r="K138" s="50" t="n">
        <v>0.096157</v>
      </c>
      <c r="L138" s="50" t="n">
        <v>0.032236</v>
      </c>
      <c r="M138" s="50" t="n">
        <v>0.093138</v>
      </c>
      <c r="N138" s="50" t="n">
        <v>0.096727</v>
      </c>
      <c r="O138" s="50" t="n">
        <v>0.348704</v>
      </c>
      <c r="P138" s="50" t="n">
        <v>0.046555</v>
      </c>
      <c r="Q138" s="50" t="n">
        <f aca="false">SUM(E138:P138)</f>
        <v>100.5573</v>
      </c>
      <c r="S138" s="71"/>
    </row>
    <row r="139" customFormat="false" ht="15" hidden="false" customHeight="true" outlineLevel="0" collapsed="false">
      <c r="A139" s="47" t="s">
        <v>300</v>
      </c>
      <c r="B139" s="48" t="s">
        <v>241</v>
      </c>
      <c r="C139" s="69" t="s">
        <v>171</v>
      </c>
      <c r="D139" s="69"/>
      <c r="E139" s="50" t="n">
        <v>0</v>
      </c>
      <c r="F139" s="50" t="n">
        <v>0</v>
      </c>
      <c r="G139" s="50" t="n">
        <v>13.5576</v>
      </c>
      <c r="H139" s="50" t="n">
        <v>45.9213</v>
      </c>
      <c r="I139" s="50" t="n">
        <v>0.031853</v>
      </c>
      <c r="J139" s="50" t="n">
        <v>39.5203</v>
      </c>
      <c r="K139" s="50" t="n">
        <v>0.087349</v>
      </c>
      <c r="L139" s="50" t="n">
        <v>0.012062</v>
      </c>
      <c r="M139" s="50" t="n">
        <v>0.015226</v>
      </c>
      <c r="N139" s="50" t="n">
        <v>0.142842</v>
      </c>
      <c r="O139" s="50" t="n">
        <v>0.232689</v>
      </c>
      <c r="P139" s="50" t="n">
        <v>0</v>
      </c>
      <c r="Q139" s="50" t="n">
        <f aca="false">SUM(E139:P139)</f>
        <v>99.521221</v>
      </c>
      <c r="S139" s="71"/>
    </row>
    <row r="140" customFormat="false" ht="15" hidden="false" customHeight="true" outlineLevel="0" collapsed="false">
      <c r="A140" s="47" t="s">
        <v>301</v>
      </c>
      <c r="B140" s="48" t="s">
        <v>241</v>
      </c>
      <c r="C140" s="69" t="s">
        <v>171</v>
      </c>
      <c r="D140" s="69"/>
      <c r="E140" s="50" t="n">
        <v>0</v>
      </c>
      <c r="F140" s="50" t="n">
        <v>0.016846</v>
      </c>
      <c r="G140" s="50" t="n">
        <v>12.8294</v>
      </c>
      <c r="H140" s="50" t="n">
        <v>46.5847</v>
      </c>
      <c r="I140" s="50" t="n">
        <v>0.058991</v>
      </c>
      <c r="J140" s="50" t="n">
        <v>40.1137</v>
      </c>
      <c r="K140" s="50" t="n">
        <v>0.062303</v>
      </c>
      <c r="L140" s="50" t="n">
        <v>0.058996</v>
      </c>
      <c r="M140" s="50" t="n">
        <v>0.043665</v>
      </c>
      <c r="N140" s="50" t="n">
        <v>0.144593</v>
      </c>
      <c r="O140" s="50" t="n">
        <v>0.302389</v>
      </c>
      <c r="P140" s="50" t="n">
        <v>0.021499</v>
      </c>
      <c r="Q140" s="50" t="n">
        <f aca="false">SUM(E140:P140)</f>
        <v>100.237082</v>
      </c>
      <c r="S140" s="71"/>
    </row>
    <row r="141" s="78" customFormat="true" ht="15" hidden="false" customHeight="true" outlineLevel="0" collapsed="false">
      <c r="A141" s="47" t="s">
        <v>302</v>
      </c>
      <c r="B141" s="48" t="s">
        <v>241</v>
      </c>
      <c r="C141" s="69" t="s">
        <v>171</v>
      </c>
      <c r="D141" s="69"/>
      <c r="E141" s="50" t="n">
        <v>0</v>
      </c>
      <c r="F141" s="50" t="n">
        <v>0</v>
      </c>
      <c r="G141" s="50" t="n">
        <v>12.8161</v>
      </c>
      <c r="H141" s="50" t="n">
        <v>46.4208</v>
      </c>
      <c r="I141" s="50" t="n">
        <v>0.041291</v>
      </c>
      <c r="J141" s="50" t="n">
        <v>39.5281</v>
      </c>
      <c r="K141" s="50" t="n">
        <v>0.08365</v>
      </c>
      <c r="L141" s="50" t="n">
        <v>0.022029</v>
      </c>
      <c r="M141" s="50" t="n">
        <v>0.056752</v>
      </c>
      <c r="N141" s="50" t="n">
        <v>0.121341</v>
      </c>
      <c r="O141" s="50" t="n">
        <v>0.240615</v>
      </c>
      <c r="P141" s="50" t="n">
        <v>0.064491</v>
      </c>
      <c r="Q141" s="50" t="n">
        <f aca="false">SUM(E141:P141)</f>
        <v>99.395169</v>
      </c>
      <c r="S141" s="79"/>
    </row>
    <row r="142" customFormat="false" ht="15" hidden="false" customHeight="true" outlineLevel="0" collapsed="false">
      <c r="C142" s="80"/>
      <c r="D142" s="80"/>
    </row>
    <row r="143" customFormat="false" ht="15" hidden="false" customHeight="true" outlineLevel="0" collapsed="false">
      <c r="A143" s="81" t="s">
        <v>303</v>
      </c>
      <c r="C143" s="69"/>
      <c r="D143" s="69"/>
    </row>
    <row r="144" customFormat="false" ht="15" hidden="false" customHeight="true" outlineLevel="0" collapsed="false">
      <c r="A144" s="47" t="s">
        <v>304</v>
      </c>
      <c r="B144" s="48" t="s">
        <v>305</v>
      </c>
      <c r="C144" s="82" t="s">
        <v>306</v>
      </c>
      <c r="D144" s="83" t="s">
        <v>307</v>
      </c>
      <c r="E144" s="50" t="n">
        <v>0</v>
      </c>
      <c r="F144" s="50" t="n">
        <v>0</v>
      </c>
      <c r="G144" s="50" t="n">
        <v>25.52</v>
      </c>
      <c r="H144" s="50" t="n">
        <v>6.36549</v>
      </c>
      <c r="I144" s="50" t="n">
        <v>21.3395</v>
      </c>
      <c r="J144" s="50" t="n">
        <v>37.444</v>
      </c>
      <c r="K144" s="50" t="n">
        <v>6.76519</v>
      </c>
      <c r="L144" s="50" t="n">
        <v>0.099725</v>
      </c>
      <c r="M144" s="50" t="n">
        <v>0.006267</v>
      </c>
      <c r="N144" s="50" t="n">
        <v>0.646252</v>
      </c>
      <c r="O144" s="50" t="n">
        <v>0</v>
      </c>
      <c r="P144" s="50" t="n">
        <v>0.01193</v>
      </c>
      <c r="Q144" s="50" t="n">
        <f aca="false">SUM(E144:P144)</f>
        <v>98.198354</v>
      </c>
      <c r="S144" s="71"/>
    </row>
    <row r="145" customFormat="false" ht="15" hidden="false" customHeight="true" outlineLevel="0" collapsed="false">
      <c r="A145" s="47" t="s">
        <v>308</v>
      </c>
      <c r="B145" s="48" t="s">
        <v>309</v>
      </c>
      <c r="C145" s="82" t="s">
        <v>306</v>
      </c>
      <c r="D145" s="83" t="s">
        <v>307</v>
      </c>
      <c r="E145" s="50" t="n">
        <v>0</v>
      </c>
      <c r="F145" s="50" t="n">
        <v>0.011665</v>
      </c>
      <c r="G145" s="50" t="n">
        <v>25.7842</v>
      </c>
      <c r="H145" s="50" t="n">
        <v>7.0839</v>
      </c>
      <c r="I145" s="50" t="n">
        <v>21.2218</v>
      </c>
      <c r="J145" s="50" t="n">
        <v>37.3984</v>
      </c>
      <c r="K145" s="50" t="n">
        <v>5.69083</v>
      </c>
      <c r="L145" s="50" t="n">
        <v>0.216891</v>
      </c>
      <c r="M145" s="50" t="n">
        <v>0.054105</v>
      </c>
      <c r="N145" s="50" t="n">
        <v>0.566882</v>
      </c>
      <c r="O145" s="50" t="n">
        <v>0</v>
      </c>
      <c r="P145" s="50" t="n">
        <v>0</v>
      </c>
      <c r="Q145" s="50" t="n">
        <f aca="false">SUM(E145:P145)</f>
        <v>98.028673</v>
      </c>
      <c r="S145" s="71"/>
    </row>
    <row r="146" customFormat="false" ht="15" hidden="false" customHeight="true" outlineLevel="0" collapsed="false">
      <c r="A146" s="47" t="s">
        <v>310</v>
      </c>
      <c r="B146" s="48" t="s">
        <v>311</v>
      </c>
      <c r="C146" s="82" t="s">
        <v>306</v>
      </c>
      <c r="D146" s="83" t="s">
        <v>307</v>
      </c>
      <c r="E146" s="50" t="n">
        <v>0</v>
      </c>
      <c r="F146" s="50" t="n">
        <v>0</v>
      </c>
      <c r="G146" s="50" t="n">
        <v>26.9267</v>
      </c>
      <c r="H146" s="50" t="n">
        <v>6.65156</v>
      </c>
      <c r="I146" s="50" t="n">
        <v>21.2911</v>
      </c>
      <c r="J146" s="50" t="n">
        <v>37.6522</v>
      </c>
      <c r="K146" s="50" t="n">
        <v>5.62407</v>
      </c>
      <c r="L146" s="50" t="n">
        <v>0.137315</v>
      </c>
      <c r="M146" s="50" t="n">
        <v>0.093206</v>
      </c>
      <c r="N146" s="50" t="n">
        <v>0.595562</v>
      </c>
      <c r="O146" s="50" t="n">
        <v>0.047006</v>
      </c>
      <c r="P146" s="50" t="n">
        <v>0</v>
      </c>
      <c r="Q146" s="50" t="n">
        <f aca="false">SUM(E146:P146)</f>
        <v>99.018719</v>
      </c>
      <c r="S146" s="71"/>
    </row>
    <row r="147" customFormat="false" ht="15" hidden="false" customHeight="true" outlineLevel="0" collapsed="false">
      <c r="A147" s="47" t="s">
        <v>312</v>
      </c>
      <c r="B147" s="48" t="s">
        <v>313</v>
      </c>
      <c r="C147" s="69" t="s">
        <v>314</v>
      </c>
      <c r="D147" s="69"/>
      <c r="E147" s="50" t="n">
        <v>0</v>
      </c>
      <c r="F147" s="50" t="n">
        <v>0</v>
      </c>
      <c r="G147" s="50" t="n">
        <v>0.420687</v>
      </c>
      <c r="H147" s="50" t="n">
        <v>0</v>
      </c>
      <c r="I147" s="50" t="n">
        <v>1.47172</v>
      </c>
      <c r="J147" s="50" t="n">
        <v>30.4533</v>
      </c>
      <c r="K147" s="50" t="n">
        <v>27.1788</v>
      </c>
      <c r="L147" s="50" t="n">
        <v>38.2356</v>
      </c>
      <c r="M147" s="50" t="n">
        <v>0.035956</v>
      </c>
      <c r="N147" s="50" t="n">
        <v>0.046235</v>
      </c>
      <c r="O147" s="50" t="n">
        <v>0</v>
      </c>
      <c r="P147" s="50" t="n">
        <v>0.349075</v>
      </c>
      <c r="Q147" s="50" t="n">
        <f aca="false">SUM(E147:P147)</f>
        <v>98.191373</v>
      </c>
      <c r="S147" s="71"/>
    </row>
    <row r="148" customFormat="false" ht="15" hidden="false" customHeight="true" outlineLevel="0" collapsed="false">
      <c r="A148" s="84" t="s">
        <v>315</v>
      </c>
      <c r="B148" s="85" t="s">
        <v>316</v>
      </c>
      <c r="C148" s="85" t="s">
        <v>171</v>
      </c>
      <c r="D148" s="69"/>
      <c r="E148" s="50" t="n">
        <v>0</v>
      </c>
      <c r="F148" s="50" t="n">
        <v>0</v>
      </c>
      <c r="G148" s="50" t="n">
        <v>8.40097</v>
      </c>
      <c r="H148" s="50" t="n">
        <v>49.9144</v>
      </c>
      <c r="I148" s="50" t="n">
        <v>0.006503</v>
      </c>
      <c r="J148" s="50" t="n">
        <v>39.6284</v>
      </c>
      <c r="K148" s="50" t="n">
        <v>0.056948</v>
      </c>
      <c r="L148" s="50" t="n">
        <v>0.027987</v>
      </c>
      <c r="M148" s="50" t="n">
        <v>0.051247</v>
      </c>
      <c r="N148" s="50" t="n">
        <v>0.123511</v>
      </c>
      <c r="O148" s="50" t="n">
        <v>0.348735</v>
      </c>
      <c r="P148" s="50" t="n">
        <v>0.018672</v>
      </c>
      <c r="Q148" s="50" t="n">
        <f aca="false">SUM(E148:P148)</f>
        <v>98.577373</v>
      </c>
      <c r="S148" s="71"/>
    </row>
    <row r="149" s="84" customFormat="true" ht="15" hidden="false" customHeight="true" outlineLevel="0" collapsed="false">
      <c r="A149" s="84" t="s">
        <v>317</v>
      </c>
      <c r="B149" s="85" t="s">
        <v>316</v>
      </c>
      <c r="C149" s="85" t="s">
        <v>171</v>
      </c>
      <c r="D149" s="69"/>
      <c r="E149" s="50" t="n">
        <v>0</v>
      </c>
      <c r="F149" s="50" t="n">
        <v>0.011503</v>
      </c>
      <c r="G149" s="50" t="n">
        <v>9.00918</v>
      </c>
      <c r="H149" s="50" t="n">
        <v>49.4179</v>
      </c>
      <c r="I149" s="50" t="n">
        <v>0.07148</v>
      </c>
      <c r="J149" s="50" t="n">
        <v>39.9089</v>
      </c>
      <c r="K149" s="50" t="n">
        <v>0.065787</v>
      </c>
      <c r="L149" s="50" t="n">
        <v>0.023659</v>
      </c>
      <c r="M149" s="50" t="n">
        <v>0.013334</v>
      </c>
      <c r="N149" s="50" t="n">
        <v>0.121783</v>
      </c>
      <c r="O149" s="50" t="n">
        <v>0.381632</v>
      </c>
      <c r="P149" s="50" t="n">
        <v>0.003107</v>
      </c>
      <c r="Q149" s="50" t="n">
        <f aca="false">SUM(E149:P149)</f>
        <v>99.028265</v>
      </c>
      <c r="R149" s="86"/>
      <c r="S149" s="87"/>
    </row>
    <row r="150" s="84" customFormat="true" ht="15" hidden="false" customHeight="true" outlineLevel="0" collapsed="false">
      <c r="A150" s="47" t="s">
        <v>318</v>
      </c>
      <c r="B150" s="48" t="s">
        <v>319</v>
      </c>
      <c r="C150" s="82" t="s">
        <v>320</v>
      </c>
      <c r="D150" s="83" t="s">
        <v>307</v>
      </c>
      <c r="E150" s="50" t="n">
        <v>0</v>
      </c>
      <c r="F150" s="50" t="n">
        <v>0.006438</v>
      </c>
      <c r="G150" s="50" t="n">
        <v>29.6783</v>
      </c>
      <c r="H150" s="50" t="n">
        <v>1.57217</v>
      </c>
      <c r="I150" s="50" t="n">
        <v>20.1855</v>
      </c>
      <c r="J150" s="50" t="n">
        <v>35.5139</v>
      </c>
      <c r="K150" s="50" t="n">
        <v>0.904684</v>
      </c>
      <c r="L150" s="50" t="n">
        <v>0.01326</v>
      </c>
      <c r="M150" s="50" t="n">
        <v>0.027877</v>
      </c>
      <c r="N150" s="50" t="n">
        <v>10.4992</v>
      </c>
      <c r="O150" s="50" t="n">
        <v>0</v>
      </c>
      <c r="P150" s="50" t="n">
        <v>0</v>
      </c>
      <c r="Q150" s="50" t="n">
        <f aca="false">SUM(E150:P150)</f>
        <v>98.401329</v>
      </c>
      <c r="R150" s="86"/>
      <c r="S150" s="87"/>
    </row>
    <row r="151" s="72" customFormat="true" ht="15" hidden="false" customHeight="true" outlineLevel="0" collapsed="false">
      <c r="A151" s="84" t="s">
        <v>321</v>
      </c>
      <c r="B151" s="69" t="s">
        <v>322</v>
      </c>
      <c r="C151" s="82" t="s">
        <v>323</v>
      </c>
      <c r="D151" s="83" t="s">
        <v>307</v>
      </c>
      <c r="E151" s="50" t="n">
        <v>0</v>
      </c>
      <c r="F151" s="50" t="n">
        <v>0.009161</v>
      </c>
      <c r="G151" s="50" t="n">
        <v>20.6046</v>
      </c>
      <c r="H151" s="50" t="n">
        <v>11.3486</v>
      </c>
      <c r="I151" s="50" t="n">
        <v>21.8528</v>
      </c>
      <c r="J151" s="50" t="n">
        <v>38.5893</v>
      </c>
      <c r="K151" s="50" t="n">
        <v>5.3112</v>
      </c>
      <c r="L151" s="50" t="n">
        <v>0.135015</v>
      </c>
      <c r="M151" s="50" t="n">
        <v>0.053187</v>
      </c>
      <c r="N151" s="50" t="n">
        <v>0.793156</v>
      </c>
      <c r="O151" s="50" t="n">
        <v>0</v>
      </c>
      <c r="P151" s="50" t="n">
        <v>0.042242</v>
      </c>
      <c r="Q151" s="50" t="n">
        <f aca="false">SUM(E151:P151)</f>
        <v>98.739261</v>
      </c>
      <c r="S151" s="73"/>
    </row>
    <row r="152" s="88" customFormat="true" ht="15" hidden="false" customHeight="true" outlineLevel="0" collapsed="false">
      <c r="A152" s="47" t="s">
        <v>324</v>
      </c>
      <c r="B152" s="69" t="s">
        <v>322</v>
      </c>
      <c r="C152" s="82" t="s">
        <v>306</v>
      </c>
      <c r="D152" s="83" t="s">
        <v>307</v>
      </c>
      <c r="E152" s="50" t="n">
        <v>0</v>
      </c>
      <c r="F152" s="50" t="n">
        <v>0.013583</v>
      </c>
      <c r="G152" s="50" t="n">
        <v>25.6201</v>
      </c>
      <c r="H152" s="50" t="n">
        <v>6.20692</v>
      </c>
      <c r="I152" s="50" t="n">
        <v>21.3279</v>
      </c>
      <c r="J152" s="50" t="n">
        <v>37.6664</v>
      </c>
      <c r="K152" s="50" t="n">
        <v>7.07551</v>
      </c>
      <c r="L152" s="50" t="n">
        <v>0.20402</v>
      </c>
      <c r="M152" s="50" t="n">
        <v>0.016747</v>
      </c>
      <c r="N152" s="50" t="n">
        <v>0.617526</v>
      </c>
      <c r="O152" s="50" t="n">
        <v>0.019622</v>
      </c>
      <c r="P152" s="50" t="n">
        <v>0.113552</v>
      </c>
      <c r="Q152" s="50" t="n">
        <f aca="false">SUM(E152:P152)</f>
        <v>98.88188</v>
      </c>
      <c r="S152" s="89"/>
    </row>
    <row r="153" s="74" customFormat="true" ht="15" hidden="false" customHeight="true" outlineLevel="0" collapsed="false">
      <c r="A153" s="47" t="s">
        <v>325</v>
      </c>
      <c r="B153" s="69" t="s">
        <v>322</v>
      </c>
      <c r="C153" s="82" t="s">
        <v>326</v>
      </c>
      <c r="D153" s="83" t="s">
        <v>307</v>
      </c>
      <c r="E153" s="50" t="n">
        <v>0</v>
      </c>
      <c r="F153" s="50" t="n">
        <v>0</v>
      </c>
      <c r="G153" s="50" t="n">
        <v>25.3873</v>
      </c>
      <c r="H153" s="50" t="n">
        <v>8.91324</v>
      </c>
      <c r="I153" s="50" t="n">
        <v>21.8388</v>
      </c>
      <c r="J153" s="50" t="n">
        <v>37.8611</v>
      </c>
      <c r="K153" s="50" t="n">
        <v>3.63469</v>
      </c>
      <c r="L153" s="50" t="n">
        <v>0.190784</v>
      </c>
      <c r="M153" s="50" t="n">
        <v>0.037377</v>
      </c>
      <c r="N153" s="50" t="n">
        <v>0.587013</v>
      </c>
      <c r="O153" s="50" t="n">
        <v>0</v>
      </c>
      <c r="P153" s="50" t="n">
        <v>0.023744</v>
      </c>
      <c r="Q153" s="50" t="n">
        <f aca="false">SUM(E153:P153)</f>
        <v>98.474048</v>
      </c>
      <c r="S153" s="75"/>
    </row>
    <row r="154" customFormat="false" ht="15" hidden="false" customHeight="true" outlineLevel="0" collapsed="false">
      <c r="A154" s="47" t="s">
        <v>327</v>
      </c>
      <c r="B154" s="69" t="s">
        <v>328</v>
      </c>
      <c r="C154" s="82" t="s">
        <v>306</v>
      </c>
      <c r="D154" s="83" t="s">
        <v>307</v>
      </c>
      <c r="E154" s="50" t="n">
        <v>0.000364</v>
      </c>
      <c r="F154" s="50" t="n">
        <v>0.006472</v>
      </c>
      <c r="G154" s="50" t="n">
        <v>22.3488</v>
      </c>
      <c r="H154" s="50" t="n">
        <v>7.31398</v>
      </c>
      <c r="I154" s="50" t="n">
        <v>21.6005</v>
      </c>
      <c r="J154" s="50" t="n">
        <v>38.0929</v>
      </c>
      <c r="K154" s="50" t="n">
        <v>8.36174</v>
      </c>
      <c r="L154" s="50" t="n">
        <v>0.165166</v>
      </c>
      <c r="M154" s="50" t="n">
        <v>0</v>
      </c>
      <c r="N154" s="50" t="n">
        <v>0.475163</v>
      </c>
      <c r="O154" s="50" t="n">
        <v>0</v>
      </c>
      <c r="P154" s="50" t="n">
        <v>0</v>
      </c>
      <c r="Q154" s="50" t="n">
        <f aca="false">SUM(E154:P154)</f>
        <v>98.365085</v>
      </c>
      <c r="S154" s="71"/>
    </row>
    <row r="155" customFormat="false" ht="15" hidden="false" customHeight="true" outlineLevel="0" collapsed="false">
      <c r="A155" s="84" t="s">
        <v>329</v>
      </c>
      <c r="B155" s="69" t="s">
        <v>330</v>
      </c>
      <c r="C155" s="69" t="s">
        <v>331</v>
      </c>
      <c r="D155" s="48" t="s">
        <v>307</v>
      </c>
      <c r="E155" s="50" t="n">
        <v>0</v>
      </c>
      <c r="F155" s="50" t="n">
        <v>0.003674</v>
      </c>
      <c r="G155" s="50" t="n">
        <v>6.86498</v>
      </c>
      <c r="H155" s="50" t="n">
        <v>0.077613</v>
      </c>
      <c r="I155" s="50" t="n">
        <v>20.3642</v>
      </c>
      <c r="J155" s="50" t="n">
        <v>38.3059</v>
      </c>
      <c r="K155" s="50" t="n">
        <v>30.8677</v>
      </c>
      <c r="L155" s="50" t="n">
        <v>0.197113</v>
      </c>
      <c r="M155" s="50" t="n">
        <v>0</v>
      </c>
      <c r="N155" s="50" t="n">
        <v>0.739404</v>
      </c>
      <c r="O155" s="50" t="n">
        <v>0.04342</v>
      </c>
      <c r="P155" s="50" t="n">
        <v>0.032445</v>
      </c>
      <c r="Q155" s="50" t="n">
        <f aca="false">SUM(E155:P155)</f>
        <v>97.496449</v>
      </c>
      <c r="S155" s="71"/>
    </row>
    <row r="156" customFormat="false" ht="15" hidden="false" customHeight="true" outlineLevel="0" collapsed="false">
      <c r="A156" s="84" t="s">
        <v>332</v>
      </c>
      <c r="B156" s="69" t="s">
        <v>330</v>
      </c>
      <c r="C156" s="69" t="s">
        <v>333</v>
      </c>
      <c r="D156" s="48" t="s">
        <v>307</v>
      </c>
      <c r="E156" s="50" t="n">
        <v>0</v>
      </c>
      <c r="F156" s="50" t="n">
        <v>0.007344</v>
      </c>
      <c r="G156" s="50" t="n">
        <v>6.2292</v>
      </c>
      <c r="H156" s="50" t="n">
        <v>0.05232</v>
      </c>
      <c r="I156" s="50" t="n">
        <v>20.1639</v>
      </c>
      <c r="J156" s="50" t="n">
        <v>38.2691</v>
      </c>
      <c r="K156" s="50" t="n">
        <v>31.0931</v>
      </c>
      <c r="L156" s="50" t="n">
        <v>0.332758</v>
      </c>
      <c r="M156" s="50" t="n">
        <v>0</v>
      </c>
      <c r="N156" s="50" t="n">
        <v>1.04937</v>
      </c>
      <c r="O156" s="50" t="n">
        <v>0</v>
      </c>
      <c r="P156" s="50" t="n">
        <v>0.064976</v>
      </c>
      <c r="Q156" s="50" t="n">
        <f aca="false">SUM(E156:P156)</f>
        <v>97.262068</v>
      </c>
      <c r="S156" s="71"/>
    </row>
    <row r="157" customFormat="false" ht="15" hidden="false" customHeight="true" outlineLevel="0" collapsed="false">
      <c r="A157" s="84" t="s">
        <v>334</v>
      </c>
      <c r="B157" s="69" t="s">
        <v>330</v>
      </c>
      <c r="C157" s="82" t="s">
        <v>306</v>
      </c>
      <c r="D157" s="83" t="s">
        <v>307</v>
      </c>
      <c r="E157" s="50" t="n">
        <v>0</v>
      </c>
      <c r="F157" s="50" t="n">
        <v>0</v>
      </c>
      <c r="G157" s="50" t="n">
        <v>21.5201</v>
      </c>
      <c r="H157" s="50" t="n">
        <v>6.71173</v>
      </c>
      <c r="I157" s="50" t="n">
        <v>21.562</v>
      </c>
      <c r="J157" s="50" t="n">
        <v>38.1293</v>
      </c>
      <c r="K157" s="50" t="n">
        <v>9.68508</v>
      </c>
      <c r="L157" s="50" t="n">
        <v>0.137488</v>
      </c>
      <c r="M157" s="50" t="n">
        <v>0.008564</v>
      </c>
      <c r="N157" s="50" t="n">
        <v>0.72379</v>
      </c>
      <c r="O157" s="50" t="n">
        <v>0.018345</v>
      </c>
      <c r="P157" s="50" t="n">
        <v>0.006075</v>
      </c>
      <c r="Q157" s="50" t="n">
        <f aca="false">SUM(E157:P157)</f>
        <v>98.502472</v>
      </c>
      <c r="S157" s="71"/>
    </row>
    <row r="158" s="84" customFormat="true" ht="15" hidden="false" customHeight="true" outlineLevel="0" collapsed="false">
      <c r="A158" s="84" t="s">
        <v>335</v>
      </c>
      <c r="B158" s="69" t="s">
        <v>330</v>
      </c>
      <c r="C158" s="69" t="s">
        <v>331</v>
      </c>
      <c r="D158" s="48" t="s">
        <v>307</v>
      </c>
      <c r="E158" s="50" t="n">
        <v>0</v>
      </c>
      <c r="F158" s="50" t="n">
        <v>0.003652</v>
      </c>
      <c r="G158" s="50" t="n">
        <v>5.38473</v>
      </c>
      <c r="H158" s="50" t="n">
        <v>0.136687</v>
      </c>
      <c r="I158" s="50" t="n">
        <v>19.1626</v>
      </c>
      <c r="J158" s="50" t="n">
        <v>38.5139</v>
      </c>
      <c r="K158" s="50" t="n">
        <v>33.7177</v>
      </c>
      <c r="L158" s="50" t="n">
        <v>0.078532</v>
      </c>
      <c r="M158" s="50" t="n">
        <v>0</v>
      </c>
      <c r="N158" s="50" t="n">
        <v>0.102246</v>
      </c>
      <c r="O158" s="50" t="n">
        <v>0.065924</v>
      </c>
      <c r="P158" s="50" t="n">
        <v>0.052423</v>
      </c>
      <c r="Q158" s="50" t="n">
        <f aca="false">SUM(E158:P158)</f>
        <v>97.218394</v>
      </c>
      <c r="R158" s="86"/>
      <c r="S158" s="87"/>
    </row>
    <row r="159" s="72" customFormat="true" ht="15" hidden="false" customHeight="true" outlineLevel="0" collapsed="false">
      <c r="A159" s="84" t="s">
        <v>336</v>
      </c>
      <c r="B159" s="69" t="s">
        <v>330</v>
      </c>
      <c r="C159" s="69" t="s">
        <v>331</v>
      </c>
      <c r="D159" s="48" t="s">
        <v>307</v>
      </c>
      <c r="E159" s="50" t="n">
        <v>0</v>
      </c>
      <c r="F159" s="50" t="n">
        <v>0.028814</v>
      </c>
      <c r="G159" s="50" t="n">
        <v>8.1924</v>
      </c>
      <c r="H159" s="50" t="n">
        <v>0.067521</v>
      </c>
      <c r="I159" s="50" t="n">
        <v>20.0315</v>
      </c>
      <c r="J159" s="50" t="n">
        <v>38.0172</v>
      </c>
      <c r="K159" s="50" t="n">
        <v>30.2733</v>
      </c>
      <c r="L159" s="50" t="n">
        <v>0.169605</v>
      </c>
      <c r="M159" s="50" t="n">
        <v>0</v>
      </c>
      <c r="N159" s="50" t="n">
        <v>0.362675</v>
      </c>
      <c r="O159" s="50" t="n">
        <v>0.048708</v>
      </c>
      <c r="P159" s="50" t="n">
        <v>0.029144</v>
      </c>
      <c r="Q159" s="50" t="n">
        <f aca="false">SUM(E159:P159)</f>
        <v>97.220867</v>
      </c>
      <c r="S159" s="73"/>
    </row>
    <row r="160" customFormat="false" ht="15" hidden="false" customHeight="true" outlineLevel="0" collapsed="false">
      <c r="A160" s="47" t="s">
        <v>337</v>
      </c>
      <c r="B160" s="48" t="s">
        <v>338</v>
      </c>
      <c r="C160" s="82" t="s">
        <v>306</v>
      </c>
      <c r="D160" s="83" t="s">
        <v>307</v>
      </c>
      <c r="E160" s="50" t="n">
        <v>0</v>
      </c>
      <c r="F160" s="50" t="n">
        <v>0</v>
      </c>
      <c r="G160" s="50" t="n">
        <v>24.2857</v>
      </c>
      <c r="H160" s="50" t="n">
        <v>6.80977</v>
      </c>
      <c r="I160" s="50" t="n">
        <v>21.2413</v>
      </c>
      <c r="J160" s="50" t="n">
        <v>37.5335</v>
      </c>
      <c r="K160" s="50" t="n">
        <v>7.4687</v>
      </c>
      <c r="L160" s="50" t="n">
        <v>0.141008</v>
      </c>
      <c r="M160" s="50" t="n">
        <v>0</v>
      </c>
      <c r="N160" s="50" t="n">
        <v>0.55138</v>
      </c>
      <c r="O160" s="50" t="n">
        <v>0</v>
      </c>
      <c r="P160" s="50" t="n">
        <v>0.063063</v>
      </c>
      <c r="Q160" s="50" t="n">
        <f aca="false">SUM(E160:P160)</f>
        <v>98.094421</v>
      </c>
      <c r="S160" s="71"/>
    </row>
    <row r="161" customFormat="false" ht="15" hidden="false" customHeight="true" outlineLevel="0" collapsed="false">
      <c r="A161" s="84" t="s">
        <v>339</v>
      </c>
      <c r="B161" s="85" t="s">
        <v>340</v>
      </c>
      <c r="C161" s="85" t="s">
        <v>171</v>
      </c>
      <c r="D161" s="69"/>
      <c r="E161" s="50" t="n">
        <v>0</v>
      </c>
      <c r="F161" s="50" t="n">
        <v>0.010181</v>
      </c>
      <c r="G161" s="50" t="n">
        <v>7.30105</v>
      </c>
      <c r="H161" s="50" t="n">
        <v>51.099</v>
      </c>
      <c r="I161" s="50" t="n">
        <v>0.070507</v>
      </c>
      <c r="J161" s="50" t="n">
        <v>40.1056</v>
      </c>
      <c r="K161" s="50" t="n">
        <v>0.067911</v>
      </c>
      <c r="L161" s="50" t="n">
        <v>0.021606</v>
      </c>
      <c r="M161" s="50" t="n">
        <v>0.12559</v>
      </c>
      <c r="N161" s="50" t="n">
        <v>0.145509</v>
      </c>
      <c r="O161" s="50" t="n">
        <v>0.375506</v>
      </c>
      <c r="P161" s="50" t="n">
        <v>0.003126</v>
      </c>
      <c r="Q161" s="50" t="n">
        <f aca="false">SUM(E161:P161)</f>
        <v>99.325586</v>
      </c>
      <c r="S161" s="71"/>
    </row>
    <row r="162" s="84" customFormat="true" ht="15" hidden="false" customHeight="true" outlineLevel="0" collapsed="false">
      <c r="A162" s="47" t="s">
        <v>341</v>
      </c>
      <c r="B162" s="48" t="s">
        <v>342</v>
      </c>
      <c r="C162" s="69" t="s">
        <v>343</v>
      </c>
      <c r="D162" s="49"/>
      <c r="E162" s="50" t="n">
        <v>0</v>
      </c>
      <c r="F162" s="50" t="n">
        <v>0</v>
      </c>
      <c r="G162" s="50" t="n">
        <v>6.96922</v>
      </c>
      <c r="H162" s="50" t="n">
        <v>0.047321</v>
      </c>
      <c r="I162" s="50" t="n">
        <v>27.4944</v>
      </c>
      <c r="J162" s="50" t="n">
        <v>37.5557</v>
      </c>
      <c r="K162" s="50" t="n">
        <v>22.5116</v>
      </c>
      <c r="L162" s="50" t="n">
        <v>0.023089</v>
      </c>
      <c r="M162" s="50" t="n">
        <v>0.089663</v>
      </c>
      <c r="N162" s="50" t="n">
        <v>0.053983</v>
      </c>
      <c r="O162" s="50" t="n">
        <v>0</v>
      </c>
      <c r="P162" s="50" t="n">
        <v>0.003212</v>
      </c>
      <c r="Q162" s="50" t="n">
        <f aca="false">SUM(E162:P162)</f>
        <v>94.748188</v>
      </c>
      <c r="R162" s="86"/>
      <c r="S162" s="87"/>
    </row>
    <row r="163" customFormat="false" ht="15" hidden="false" customHeight="true" outlineLevel="0" collapsed="false">
      <c r="A163" s="47" t="s">
        <v>344</v>
      </c>
      <c r="B163" s="48" t="s">
        <v>345</v>
      </c>
      <c r="C163" s="82" t="s">
        <v>306</v>
      </c>
      <c r="D163" s="83" t="s">
        <v>307</v>
      </c>
      <c r="E163" s="50" t="n">
        <v>0.002817</v>
      </c>
      <c r="F163" s="50" t="n">
        <v>0</v>
      </c>
      <c r="G163" s="50" t="n">
        <v>23.8247</v>
      </c>
      <c r="H163" s="50" t="n">
        <v>6.6892</v>
      </c>
      <c r="I163" s="50" t="n">
        <v>21.442</v>
      </c>
      <c r="J163" s="50" t="n">
        <v>37.6195</v>
      </c>
      <c r="K163" s="50" t="n">
        <v>7.7934</v>
      </c>
      <c r="L163" s="50" t="n">
        <v>0.203464</v>
      </c>
      <c r="M163" s="50" t="n">
        <v>0</v>
      </c>
      <c r="N163" s="50" t="n">
        <v>0.564039</v>
      </c>
      <c r="O163" s="50" t="n">
        <v>0.013074</v>
      </c>
      <c r="P163" s="50" t="n">
        <v>0.072097</v>
      </c>
      <c r="Q163" s="50" t="n">
        <f aca="false">SUM(E163:P163)</f>
        <v>98.224291</v>
      </c>
      <c r="S163" s="71"/>
    </row>
    <row r="164" customFormat="false" ht="15" hidden="false" customHeight="true" outlineLevel="0" collapsed="false">
      <c r="A164" s="47" t="s">
        <v>346</v>
      </c>
      <c r="B164" s="48" t="s">
        <v>347</v>
      </c>
      <c r="C164" s="82" t="s">
        <v>326</v>
      </c>
      <c r="D164" s="83" t="s">
        <v>307</v>
      </c>
      <c r="E164" s="50" t="n">
        <v>0</v>
      </c>
      <c r="F164" s="50" t="n">
        <v>0</v>
      </c>
      <c r="G164" s="50" t="n">
        <v>22.2888</v>
      </c>
      <c r="H164" s="50" t="n">
        <v>9.60548</v>
      </c>
      <c r="I164" s="50" t="n">
        <v>21.5299</v>
      </c>
      <c r="J164" s="50" t="n">
        <v>38.305</v>
      </c>
      <c r="K164" s="50" t="n">
        <v>5.54876</v>
      </c>
      <c r="L164" s="50" t="n">
        <v>0.147736</v>
      </c>
      <c r="M164" s="50" t="n">
        <v>0.056996</v>
      </c>
      <c r="N164" s="50" t="n">
        <v>0.702189</v>
      </c>
      <c r="O164" s="50" t="n">
        <v>0</v>
      </c>
      <c r="P164" s="50" t="n">
        <v>0.06903</v>
      </c>
      <c r="Q164" s="50" t="n">
        <f aca="false">SUM(E164:P164)</f>
        <v>98.253891</v>
      </c>
      <c r="S164" s="71"/>
    </row>
    <row r="165" customFormat="false" ht="15" hidden="false" customHeight="true" outlineLevel="0" collapsed="false">
      <c r="A165" s="47" t="s">
        <v>348</v>
      </c>
      <c r="B165" s="48" t="s">
        <v>349</v>
      </c>
      <c r="C165" s="82" t="s">
        <v>326</v>
      </c>
      <c r="D165" s="83" t="s">
        <v>307</v>
      </c>
      <c r="E165" s="50" t="n">
        <v>0</v>
      </c>
      <c r="F165" s="50" t="n">
        <v>0.012958</v>
      </c>
      <c r="G165" s="50" t="n">
        <v>23.5623</v>
      </c>
      <c r="H165" s="50" t="n">
        <v>8.01659</v>
      </c>
      <c r="I165" s="50" t="n">
        <v>21.4834</v>
      </c>
      <c r="J165" s="50" t="n">
        <v>37.5795</v>
      </c>
      <c r="K165" s="50" t="n">
        <v>6.85788</v>
      </c>
      <c r="L165" s="50" t="n">
        <v>0.082645</v>
      </c>
      <c r="M165" s="50" t="n">
        <v>0.023164</v>
      </c>
      <c r="N165" s="50" t="n">
        <v>0.57516</v>
      </c>
      <c r="O165" s="50" t="n">
        <v>0.019606</v>
      </c>
      <c r="P165" s="50" t="n">
        <v>0</v>
      </c>
      <c r="Q165" s="50" t="n">
        <f aca="false">SUM(E165:P165)</f>
        <v>98.213203</v>
      </c>
      <c r="S165" s="71"/>
    </row>
    <row r="166" customFormat="false" ht="15" hidden="false" customHeight="true" outlineLevel="0" collapsed="false">
      <c r="C166" s="69"/>
      <c r="D166" s="90"/>
      <c r="S166" s="71"/>
    </row>
    <row r="167" customFormat="false" ht="15" hidden="false" customHeight="true" outlineLevel="0" collapsed="false">
      <c r="A167" s="81" t="s">
        <v>350</v>
      </c>
      <c r="C167" s="69"/>
      <c r="D167" s="90"/>
      <c r="S167" s="71"/>
    </row>
    <row r="168" customFormat="false" ht="15" hidden="false" customHeight="true" outlineLevel="0" collapsed="false">
      <c r="A168" s="47" t="s">
        <v>351</v>
      </c>
      <c r="B168" s="48" t="s">
        <v>352</v>
      </c>
      <c r="C168" s="91" t="s">
        <v>353</v>
      </c>
      <c r="D168" s="83" t="s">
        <v>307</v>
      </c>
      <c r="E168" s="50" t="n">
        <v>0</v>
      </c>
      <c r="F168" s="50" t="n">
        <v>0.022312</v>
      </c>
      <c r="G168" s="50" t="n">
        <v>27.182</v>
      </c>
      <c r="H168" s="50" t="n">
        <v>2.20712</v>
      </c>
      <c r="I168" s="50" t="n">
        <v>20.963</v>
      </c>
      <c r="J168" s="50" t="n">
        <v>37.1082</v>
      </c>
      <c r="K168" s="50" t="n">
        <v>10.6517</v>
      </c>
      <c r="L168" s="50" t="n">
        <v>0.229951</v>
      </c>
      <c r="M168" s="50" t="n">
        <v>0</v>
      </c>
      <c r="N168" s="50" t="n">
        <v>0.196854</v>
      </c>
      <c r="O168" s="50" t="n">
        <v>0</v>
      </c>
      <c r="P168" s="50" t="n">
        <v>0</v>
      </c>
      <c r="Q168" s="50" t="n">
        <f aca="false">SUM(E168:P168)</f>
        <v>98.561137</v>
      </c>
      <c r="S168" s="71"/>
    </row>
    <row r="169" customFormat="false" ht="15" hidden="false" customHeight="true" outlineLevel="0" collapsed="false">
      <c r="A169" s="47" t="s">
        <v>354</v>
      </c>
      <c r="B169" s="48" t="s">
        <v>352</v>
      </c>
      <c r="C169" s="82" t="s">
        <v>326</v>
      </c>
      <c r="D169" s="83" t="s">
        <v>307</v>
      </c>
      <c r="E169" s="50" t="n">
        <v>0</v>
      </c>
      <c r="F169" s="50" t="n">
        <v>0</v>
      </c>
      <c r="G169" s="50" t="n">
        <v>22.2633</v>
      </c>
      <c r="H169" s="50" t="n">
        <v>8.9833</v>
      </c>
      <c r="I169" s="50" t="n">
        <v>21.7643</v>
      </c>
      <c r="J169" s="50" t="n">
        <v>38.2963</v>
      </c>
      <c r="K169" s="50" t="n">
        <v>7.08439</v>
      </c>
      <c r="L169" s="50" t="n">
        <v>0.208043</v>
      </c>
      <c r="M169" s="50" t="n">
        <v>0.019071</v>
      </c>
      <c r="N169" s="50" t="n">
        <v>0.416313</v>
      </c>
      <c r="O169" s="50" t="n">
        <v>0</v>
      </c>
      <c r="P169" s="50" t="n">
        <v>0.021092</v>
      </c>
      <c r="Q169" s="50" t="n">
        <f aca="false">SUM(E169:P169)</f>
        <v>99.056109</v>
      </c>
      <c r="S169" s="71"/>
    </row>
    <row r="170" customFormat="false" ht="15" hidden="false" customHeight="true" outlineLevel="0" collapsed="false">
      <c r="A170" s="47" t="s">
        <v>355</v>
      </c>
      <c r="B170" s="48" t="s">
        <v>305</v>
      </c>
      <c r="C170" s="82" t="s">
        <v>326</v>
      </c>
      <c r="D170" s="83" t="s">
        <v>307</v>
      </c>
      <c r="E170" s="50" t="n">
        <v>0</v>
      </c>
      <c r="F170" s="50" t="n">
        <v>0</v>
      </c>
      <c r="G170" s="50" t="n">
        <v>24.3009</v>
      </c>
      <c r="H170" s="50" t="n">
        <v>8.21334</v>
      </c>
      <c r="I170" s="50" t="n">
        <v>21.8164</v>
      </c>
      <c r="J170" s="50" t="n">
        <v>37.8169</v>
      </c>
      <c r="K170" s="50" t="n">
        <v>5.55017</v>
      </c>
      <c r="L170" s="50" t="n">
        <v>0.154858</v>
      </c>
      <c r="M170" s="50" t="n">
        <v>0.012564</v>
      </c>
      <c r="N170" s="50" t="n">
        <v>0.594166</v>
      </c>
      <c r="O170" s="50" t="n">
        <v>0.039208</v>
      </c>
      <c r="P170" s="50" t="n">
        <v>0.083613</v>
      </c>
      <c r="Q170" s="50" t="n">
        <f aca="false">SUM(E170:P170)</f>
        <v>98.582119</v>
      </c>
      <c r="S170" s="71"/>
    </row>
    <row r="171" customFormat="false" ht="15" hidden="false" customHeight="true" outlineLevel="0" collapsed="false">
      <c r="A171" s="47" t="s">
        <v>173</v>
      </c>
      <c r="B171" s="48" t="s">
        <v>305</v>
      </c>
      <c r="C171" s="82" t="s">
        <v>356</v>
      </c>
      <c r="D171" s="83" t="s">
        <v>307</v>
      </c>
      <c r="E171" s="50" t="n">
        <v>0</v>
      </c>
      <c r="F171" s="50" t="n">
        <v>0.017413</v>
      </c>
      <c r="G171" s="50" t="n">
        <v>25.5017</v>
      </c>
      <c r="H171" s="50" t="n">
        <v>6.06003</v>
      </c>
      <c r="I171" s="50" t="n">
        <v>21.025</v>
      </c>
      <c r="J171" s="50" t="n">
        <v>37.8305</v>
      </c>
      <c r="K171" s="50" t="n">
        <v>7.731</v>
      </c>
      <c r="L171" s="50" t="n">
        <v>0.135616</v>
      </c>
      <c r="M171" s="50" t="n">
        <v>0</v>
      </c>
      <c r="N171" s="50" t="n">
        <v>0.582524</v>
      </c>
      <c r="O171" s="50" t="n">
        <v>0.041807</v>
      </c>
      <c r="P171" s="50" t="n">
        <v>0.089693</v>
      </c>
      <c r="Q171" s="50" t="n">
        <f aca="false">SUM(E171:P171)</f>
        <v>99.015283</v>
      </c>
      <c r="S171" s="71"/>
    </row>
    <row r="172" customFormat="false" ht="15" hidden="false" customHeight="true" outlineLevel="0" collapsed="false">
      <c r="A172" s="47" t="s">
        <v>174</v>
      </c>
      <c r="B172" s="48" t="s">
        <v>305</v>
      </c>
      <c r="C172" s="82" t="s">
        <v>357</v>
      </c>
      <c r="D172" s="83" t="s">
        <v>307</v>
      </c>
      <c r="E172" s="50" t="n">
        <v>0</v>
      </c>
      <c r="F172" s="50" t="n">
        <v>0.019911</v>
      </c>
      <c r="G172" s="50" t="n">
        <v>26.436</v>
      </c>
      <c r="H172" s="50" t="n">
        <v>4.09154</v>
      </c>
      <c r="I172" s="50" t="n">
        <v>21.4009</v>
      </c>
      <c r="J172" s="50" t="n">
        <v>37.2272</v>
      </c>
      <c r="K172" s="50" t="n">
        <v>8.24549</v>
      </c>
      <c r="L172" s="50" t="n">
        <v>0.165957</v>
      </c>
      <c r="M172" s="50" t="n">
        <v>0.018789</v>
      </c>
      <c r="N172" s="50" t="n">
        <v>1.0962</v>
      </c>
      <c r="O172" s="50" t="n">
        <v>0.023504</v>
      </c>
      <c r="P172" s="50" t="n">
        <v>0.029787</v>
      </c>
      <c r="Q172" s="50" t="n">
        <f aca="false">SUM(E172:P172)</f>
        <v>98.755278</v>
      </c>
      <c r="S172" s="71"/>
    </row>
    <row r="173" customFormat="false" ht="15" hidden="false" customHeight="true" outlineLevel="0" collapsed="false">
      <c r="A173" s="47" t="s">
        <v>175</v>
      </c>
      <c r="B173" s="48" t="s">
        <v>305</v>
      </c>
      <c r="C173" s="82" t="s">
        <v>326</v>
      </c>
      <c r="D173" s="83" t="s">
        <v>307</v>
      </c>
      <c r="E173" s="50" t="n">
        <v>0</v>
      </c>
      <c r="F173" s="50" t="n">
        <v>0</v>
      </c>
      <c r="G173" s="50" t="n">
        <v>23.0951</v>
      </c>
      <c r="H173" s="50" t="n">
        <v>8.18495</v>
      </c>
      <c r="I173" s="50" t="n">
        <v>21.6573</v>
      </c>
      <c r="J173" s="50" t="n">
        <v>38.3322</v>
      </c>
      <c r="K173" s="50" t="n">
        <v>6.62195</v>
      </c>
      <c r="L173" s="50" t="n">
        <v>0.273403</v>
      </c>
      <c r="M173" s="50" t="n">
        <v>0.037987</v>
      </c>
      <c r="N173" s="50" t="n">
        <v>0.415991</v>
      </c>
      <c r="O173" s="50" t="n">
        <v>0</v>
      </c>
      <c r="P173" s="50" t="n">
        <v>0.081108</v>
      </c>
      <c r="Q173" s="50" t="n">
        <f aca="false">SUM(E173:P173)</f>
        <v>98.699989</v>
      </c>
      <c r="S173" s="71"/>
    </row>
    <row r="174" customFormat="false" ht="15" hidden="false" customHeight="true" outlineLevel="0" collapsed="false">
      <c r="A174" s="47" t="s">
        <v>176</v>
      </c>
      <c r="B174" s="48" t="s">
        <v>305</v>
      </c>
      <c r="C174" s="82" t="s">
        <v>326</v>
      </c>
      <c r="D174" s="83" t="s">
        <v>307</v>
      </c>
      <c r="E174" s="50" t="n">
        <v>0</v>
      </c>
      <c r="F174" s="50" t="n">
        <v>0.012346</v>
      </c>
      <c r="G174" s="50" t="n">
        <v>23.1053</v>
      </c>
      <c r="H174" s="50" t="n">
        <v>8.70274</v>
      </c>
      <c r="I174" s="50" t="n">
        <v>21.5506</v>
      </c>
      <c r="J174" s="50" t="n">
        <v>38.3953</v>
      </c>
      <c r="K174" s="50" t="n">
        <v>6.24511</v>
      </c>
      <c r="L174" s="50" t="n">
        <v>0.128852</v>
      </c>
      <c r="M174" s="50" t="n">
        <v>0.018967</v>
      </c>
      <c r="N174" s="50" t="n">
        <v>0.575231</v>
      </c>
      <c r="O174" s="50" t="n">
        <v>0</v>
      </c>
      <c r="P174" s="50" t="n">
        <v>0.009</v>
      </c>
      <c r="Q174" s="50" t="n">
        <f aca="false">SUM(E174:P174)</f>
        <v>98.743446</v>
      </c>
      <c r="S174" s="71"/>
    </row>
    <row r="175" customFormat="false" ht="15" hidden="false" customHeight="true" outlineLevel="0" collapsed="false">
      <c r="A175" s="84" t="s">
        <v>177</v>
      </c>
      <c r="B175" s="85" t="s">
        <v>305</v>
      </c>
      <c r="C175" s="85" t="s">
        <v>358</v>
      </c>
      <c r="D175" s="85" t="s">
        <v>359</v>
      </c>
      <c r="E175" s="50" t="n">
        <v>0</v>
      </c>
      <c r="F175" s="50" t="n">
        <v>0.010531</v>
      </c>
      <c r="G175" s="50" t="n">
        <v>16.583</v>
      </c>
      <c r="H175" s="50" t="n">
        <v>14.4286</v>
      </c>
      <c r="I175" s="50" t="n">
        <v>22.4865</v>
      </c>
      <c r="J175" s="50" t="n">
        <v>39.4718</v>
      </c>
      <c r="K175" s="50" t="n">
        <v>4.96702</v>
      </c>
      <c r="L175" s="50" t="n">
        <v>0.124013</v>
      </c>
      <c r="M175" s="50" t="n">
        <v>0.196698</v>
      </c>
      <c r="N175" s="50" t="n">
        <v>0.385472</v>
      </c>
      <c r="O175" s="50" t="n">
        <v>0.020946</v>
      </c>
      <c r="P175" s="50" t="n">
        <v>0.045775</v>
      </c>
      <c r="Q175" s="50" t="n">
        <f aca="false">SUM(E175:P175)</f>
        <v>98.720355</v>
      </c>
      <c r="S175" s="71"/>
    </row>
    <row r="176" s="84" customFormat="true" ht="15" hidden="false" customHeight="true" outlineLevel="0" collapsed="false">
      <c r="A176" s="47" t="s">
        <v>187</v>
      </c>
      <c r="B176" s="48" t="s">
        <v>305</v>
      </c>
      <c r="C176" s="82" t="s">
        <v>306</v>
      </c>
      <c r="D176" s="83" t="s">
        <v>307</v>
      </c>
      <c r="E176" s="50" t="n">
        <v>0</v>
      </c>
      <c r="F176" s="50" t="n">
        <v>0</v>
      </c>
      <c r="G176" s="50" t="n">
        <v>25.9822</v>
      </c>
      <c r="H176" s="50" t="n">
        <v>6.81874</v>
      </c>
      <c r="I176" s="50" t="n">
        <v>21.854</v>
      </c>
      <c r="J176" s="50" t="n">
        <v>37.433</v>
      </c>
      <c r="K176" s="50" t="n">
        <v>5.67213</v>
      </c>
      <c r="L176" s="50" t="n">
        <v>0.155563</v>
      </c>
      <c r="M176" s="50" t="n">
        <v>0</v>
      </c>
      <c r="N176" s="50" t="n">
        <v>0.794054</v>
      </c>
      <c r="O176" s="50" t="n">
        <v>0</v>
      </c>
      <c r="P176" s="50" t="n">
        <v>0.050469</v>
      </c>
      <c r="Q176" s="50" t="n">
        <f aca="false">SUM(E176:P176)</f>
        <v>98.760156</v>
      </c>
      <c r="S176" s="87"/>
    </row>
    <row r="177" customFormat="false" ht="15" hidden="false" customHeight="true" outlineLevel="0" collapsed="false">
      <c r="A177" s="47" t="s">
        <v>178</v>
      </c>
      <c r="B177" s="48" t="s">
        <v>305</v>
      </c>
      <c r="C177" s="82" t="s">
        <v>306</v>
      </c>
      <c r="D177" s="83" t="s">
        <v>307</v>
      </c>
      <c r="E177" s="50" t="n">
        <v>0</v>
      </c>
      <c r="F177" s="50" t="n">
        <v>0</v>
      </c>
      <c r="G177" s="50" t="n">
        <v>25.9426</v>
      </c>
      <c r="H177" s="50" t="n">
        <v>6.07291</v>
      </c>
      <c r="I177" s="50" t="n">
        <v>21.2503</v>
      </c>
      <c r="J177" s="50" t="n">
        <v>37.676</v>
      </c>
      <c r="K177" s="50" t="n">
        <v>7.37438</v>
      </c>
      <c r="L177" s="50" t="n">
        <v>0.135364</v>
      </c>
      <c r="M177" s="50" t="n">
        <v>0.006267</v>
      </c>
      <c r="N177" s="50" t="n">
        <v>0.673948</v>
      </c>
      <c r="O177" s="50" t="n">
        <v>0</v>
      </c>
      <c r="P177" s="50" t="n">
        <v>0</v>
      </c>
      <c r="Q177" s="50" t="n">
        <f aca="false">SUM(E177:P177)</f>
        <v>99.131769</v>
      </c>
    </row>
    <row r="178" customFormat="false" ht="15" hidden="false" customHeight="true" outlineLevel="0" collapsed="false">
      <c r="A178" s="84" t="s">
        <v>179</v>
      </c>
      <c r="B178" s="85" t="s">
        <v>305</v>
      </c>
      <c r="C178" s="92" t="s">
        <v>323</v>
      </c>
      <c r="D178" s="92" t="s">
        <v>359</v>
      </c>
      <c r="E178" s="50" t="n">
        <v>0</v>
      </c>
      <c r="F178" s="50" t="n">
        <v>0</v>
      </c>
      <c r="G178" s="50" t="n">
        <v>20.2233</v>
      </c>
      <c r="H178" s="50" t="n">
        <v>9.93566</v>
      </c>
      <c r="I178" s="50" t="n">
        <v>22.2594</v>
      </c>
      <c r="J178" s="50" t="n">
        <v>38.6047</v>
      </c>
      <c r="K178" s="50" t="n">
        <v>7.21469</v>
      </c>
      <c r="L178" s="50" t="n">
        <v>0.252808</v>
      </c>
      <c r="M178" s="50" t="n">
        <v>0.034207</v>
      </c>
      <c r="N178" s="50" t="n">
        <v>0.380997</v>
      </c>
      <c r="O178" s="50" t="n">
        <v>0.039226</v>
      </c>
      <c r="P178" s="50" t="n">
        <v>0.054568</v>
      </c>
      <c r="Q178" s="50" t="n">
        <f aca="false">SUM(E178:P178)</f>
        <v>98.999556</v>
      </c>
      <c r="S178" s="71"/>
    </row>
    <row r="179" s="84" customFormat="true" ht="15" hidden="false" customHeight="true" outlineLevel="0" collapsed="false">
      <c r="A179" s="47" t="s">
        <v>180</v>
      </c>
      <c r="B179" s="48" t="s">
        <v>305</v>
      </c>
      <c r="C179" s="82" t="s">
        <v>356</v>
      </c>
      <c r="D179" s="83" t="s">
        <v>307</v>
      </c>
      <c r="E179" s="50" t="n">
        <v>0</v>
      </c>
      <c r="F179" s="50" t="n">
        <v>0.025119</v>
      </c>
      <c r="G179" s="50" t="n">
        <v>30.1274</v>
      </c>
      <c r="H179" s="50" t="n">
        <v>4.16889</v>
      </c>
      <c r="I179" s="50" t="n">
        <v>20.8176</v>
      </c>
      <c r="J179" s="50" t="n">
        <v>36.9836</v>
      </c>
      <c r="K179" s="50" t="n">
        <v>6.16562</v>
      </c>
      <c r="L179" s="50" t="n">
        <v>0.165548</v>
      </c>
      <c r="M179" s="50" t="n">
        <v>0.055282</v>
      </c>
      <c r="N179" s="50" t="n">
        <v>0.52365</v>
      </c>
      <c r="O179" s="50" t="n">
        <v>0.022182</v>
      </c>
      <c r="P179" s="50" t="n">
        <v>0.017653</v>
      </c>
      <c r="Q179" s="50" t="n">
        <f aca="false">SUM(E179:P179)</f>
        <v>99.072544</v>
      </c>
      <c r="R179" s="86"/>
      <c r="S179" s="87"/>
    </row>
    <row r="180" customFormat="false" ht="15" hidden="false" customHeight="true" outlineLevel="0" collapsed="false">
      <c r="A180" s="47" t="s">
        <v>181</v>
      </c>
      <c r="B180" s="48" t="s">
        <v>305</v>
      </c>
      <c r="C180" s="82" t="s">
        <v>326</v>
      </c>
      <c r="D180" s="83" t="s">
        <v>307</v>
      </c>
      <c r="E180" s="50" t="n">
        <v>0</v>
      </c>
      <c r="F180" s="50" t="n">
        <v>0.00715</v>
      </c>
      <c r="G180" s="50" t="n">
        <v>24.1075</v>
      </c>
      <c r="H180" s="50" t="n">
        <v>8.52699</v>
      </c>
      <c r="I180" s="50" t="n">
        <v>21.7091</v>
      </c>
      <c r="J180" s="50" t="n">
        <v>38.355</v>
      </c>
      <c r="K180" s="50" t="n">
        <v>5.81458</v>
      </c>
      <c r="L180" s="50" t="n">
        <v>0.239549</v>
      </c>
      <c r="M180" s="50" t="n">
        <v>0.018876</v>
      </c>
      <c r="N180" s="50" t="n">
        <v>0.418537</v>
      </c>
      <c r="O180" s="50" t="n">
        <v>0.027432</v>
      </c>
      <c r="P180" s="50" t="n">
        <v>0.011962</v>
      </c>
      <c r="Q180" s="50" t="n">
        <f aca="false">SUM(E180:P180)</f>
        <v>99.236676</v>
      </c>
      <c r="S180" s="71"/>
    </row>
    <row r="181" customFormat="false" ht="15" hidden="false" customHeight="true" outlineLevel="0" collapsed="false">
      <c r="A181" s="47" t="s">
        <v>182</v>
      </c>
      <c r="B181" s="48" t="s">
        <v>305</v>
      </c>
      <c r="C181" s="91" t="s">
        <v>360</v>
      </c>
      <c r="D181" s="83" t="s">
        <v>307</v>
      </c>
      <c r="E181" s="50" t="n">
        <v>0</v>
      </c>
      <c r="F181" s="50" t="n">
        <v>0.005072</v>
      </c>
      <c r="G181" s="50" t="n">
        <v>24.4723</v>
      </c>
      <c r="H181" s="50" t="n">
        <v>0.899949</v>
      </c>
      <c r="I181" s="50" t="n">
        <v>20.4972</v>
      </c>
      <c r="J181" s="50" t="n">
        <v>36.7545</v>
      </c>
      <c r="K181" s="50" t="n">
        <v>11.7445</v>
      </c>
      <c r="L181" s="50" t="n">
        <v>0.240186</v>
      </c>
      <c r="M181" s="50" t="n">
        <v>0</v>
      </c>
      <c r="N181" s="50" t="n">
        <v>4.10519</v>
      </c>
      <c r="O181" s="50" t="n">
        <v>0.013056</v>
      </c>
      <c r="P181" s="50" t="n">
        <v>0</v>
      </c>
      <c r="Q181" s="50" t="n">
        <f aca="false">SUM(E181:P181)</f>
        <v>98.731953</v>
      </c>
      <c r="S181" s="71"/>
    </row>
    <row r="182" customFormat="false" ht="15" hidden="false" customHeight="true" outlineLevel="0" collapsed="false">
      <c r="A182" s="47" t="s">
        <v>183</v>
      </c>
      <c r="B182" s="48" t="s">
        <v>305</v>
      </c>
      <c r="C182" s="82" t="s">
        <v>306</v>
      </c>
      <c r="D182" s="83" t="s">
        <v>307</v>
      </c>
      <c r="E182" s="50" t="n">
        <v>0</v>
      </c>
      <c r="F182" s="50" t="n">
        <v>0.005825</v>
      </c>
      <c r="G182" s="50" t="n">
        <v>24.8497</v>
      </c>
      <c r="H182" s="50" t="n">
        <v>6.87657</v>
      </c>
      <c r="I182" s="50" t="n">
        <v>21.4001</v>
      </c>
      <c r="J182" s="50" t="n">
        <v>37.7642</v>
      </c>
      <c r="K182" s="50" t="n">
        <v>6.9809</v>
      </c>
      <c r="L182" s="50" t="n">
        <v>0.084591</v>
      </c>
      <c r="M182" s="50" t="n">
        <v>0.025164</v>
      </c>
      <c r="N182" s="50" t="n">
        <v>0.627336</v>
      </c>
      <c r="O182" s="50" t="n">
        <v>0.006537</v>
      </c>
      <c r="P182" s="50" t="n">
        <v>0.026923</v>
      </c>
      <c r="Q182" s="50" t="n">
        <f aca="false">SUM(E182:P182)</f>
        <v>98.647846</v>
      </c>
      <c r="S182" s="71"/>
    </row>
    <row r="183" s="72" customFormat="true" ht="15" hidden="false" customHeight="true" outlineLevel="0" collapsed="false">
      <c r="A183" s="47" t="s">
        <v>184</v>
      </c>
      <c r="B183" s="48" t="s">
        <v>305</v>
      </c>
      <c r="C183" s="82" t="s">
        <v>326</v>
      </c>
      <c r="D183" s="83" t="s">
        <v>307</v>
      </c>
      <c r="E183" s="50" t="n">
        <v>0</v>
      </c>
      <c r="F183" s="50" t="n">
        <v>0</v>
      </c>
      <c r="G183" s="50" t="n">
        <v>23.8864</v>
      </c>
      <c r="H183" s="50" t="n">
        <v>8.69182</v>
      </c>
      <c r="I183" s="50" t="n">
        <v>21.8527</v>
      </c>
      <c r="J183" s="50" t="n">
        <v>38.2176</v>
      </c>
      <c r="K183" s="50" t="n">
        <v>5.33786</v>
      </c>
      <c r="L183" s="50" t="n">
        <v>0.193599</v>
      </c>
      <c r="M183" s="50" t="n">
        <v>0.065075</v>
      </c>
      <c r="N183" s="50" t="n">
        <v>0.276139</v>
      </c>
      <c r="O183" s="50" t="n">
        <v>0</v>
      </c>
      <c r="P183" s="50" t="n">
        <v>0.059887</v>
      </c>
      <c r="Q183" s="50" t="n">
        <f aca="false">SUM(E183:P183)</f>
        <v>98.58108</v>
      </c>
      <c r="S183" s="73"/>
    </row>
    <row r="184" customFormat="false" ht="15" hidden="false" customHeight="true" outlineLevel="0" collapsed="false">
      <c r="A184" s="47" t="s">
        <v>188</v>
      </c>
      <c r="B184" s="48" t="s">
        <v>305</v>
      </c>
      <c r="C184" s="82" t="s">
        <v>326</v>
      </c>
      <c r="D184" s="83" t="s">
        <v>307</v>
      </c>
      <c r="E184" s="50" t="n">
        <v>0.00198</v>
      </c>
      <c r="F184" s="50" t="n">
        <v>0.0169</v>
      </c>
      <c r="G184" s="50" t="n">
        <v>23.5253</v>
      </c>
      <c r="H184" s="50" t="n">
        <v>8.47615</v>
      </c>
      <c r="I184" s="50" t="n">
        <v>21.3243</v>
      </c>
      <c r="J184" s="50" t="n">
        <v>38.4843</v>
      </c>
      <c r="K184" s="50" t="n">
        <v>6.18809</v>
      </c>
      <c r="L184" s="50" t="n">
        <v>0.208603</v>
      </c>
      <c r="M184" s="50" t="n">
        <v>0.052644</v>
      </c>
      <c r="N184" s="50" t="n">
        <v>0.665846</v>
      </c>
      <c r="O184" s="50" t="n">
        <v>0.007847</v>
      </c>
      <c r="P184" s="50" t="n">
        <v>0.092938</v>
      </c>
      <c r="Q184" s="50" t="n">
        <f aca="false">SUM(E184:P184)</f>
        <v>99.044898</v>
      </c>
      <c r="S184" s="71"/>
    </row>
    <row r="185" customFormat="false" ht="15" hidden="false" customHeight="true" outlineLevel="0" collapsed="false">
      <c r="A185" s="47" t="s">
        <v>189</v>
      </c>
      <c r="B185" s="48" t="s">
        <v>305</v>
      </c>
      <c r="C185" s="82" t="s">
        <v>326</v>
      </c>
      <c r="D185" s="83" t="s">
        <v>307</v>
      </c>
      <c r="E185" s="50" t="n">
        <v>0</v>
      </c>
      <c r="F185" s="50" t="n">
        <v>0.011741</v>
      </c>
      <c r="G185" s="50" t="n">
        <v>25.7929</v>
      </c>
      <c r="H185" s="50" t="n">
        <v>8.0611</v>
      </c>
      <c r="I185" s="50" t="n">
        <v>21.7567</v>
      </c>
      <c r="J185" s="50" t="n">
        <v>38.0321</v>
      </c>
      <c r="K185" s="50" t="n">
        <v>4.26107</v>
      </c>
      <c r="L185" s="50" t="n">
        <v>0.106831</v>
      </c>
      <c r="M185" s="50" t="n">
        <v>0.041517</v>
      </c>
      <c r="N185" s="50" t="n">
        <v>0.939109</v>
      </c>
      <c r="O185" s="50" t="n">
        <v>0.043157</v>
      </c>
      <c r="P185" s="50" t="n">
        <v>0</v>
      </c>
      <c r="Q185" s="50" t="n">
        <f aca="false">SUM(E185:P185)</f>
        <v>99.046225</v>
      </c>
      <c r="S185" s="71"/>
    </row>
    <row r="186" customFormat="false" ht="15" hidden="false" customHeight="true" outlineLevel="0" collapsed="false">
      <c r="A186" s="47" t="s">
        <v>190</v>
      </c>
      <c r="B186" s="48" t="s">
        <v>305</v>
      </c>
      <c r="C186" s="82" t="s">
        <v>306</v>
      </c>
      <c r="D186" s="83" t="s">
        <v>307</v>
      </c>
      <c r="E186" s="50" t="n">
        <v>0</v>
      </c>
      <c r="F186" s="50" t="n">
        <v>0.021987</v>
      </c>
      <c r="G186" s="50" t="n">
        <v>27.8802</v>
      </c>
      <c r="H186" s="50" t="n">
        <v>5.58882</v>
      </c>
      <c r="I186" s="50" t="n">
        <v>21.2543</v>
      </c>
      <c r="J186" s="50" t="n">
        <v>37.5714</v>
      </c>
      <c r="K186" s="50" t="n">
        <v>6.23193</v>
      </c>
      <c r="L186" s="50" t="n">
        <v>0.083931</v>
      </c>
      <c r="M186" s="50" t="n">
        <v>0</v>
      </c>
      <c r="N186" s="50" t="n">
        <v>0.854286</v>
      </c>
      <c r="O186" s="50" t="n">
        <v>0.019601</v>
      </c>
      <c r="P186" s="50" t="n">
        <v>0.020729</v>
      </c>
      <c r="Q186" s="50" t="n">
        <f aca="false">SUM(E186:P186)</f>
        <v>99.527184</v>
      </c>
      <c r="S186" s="71"/>
    </row>
    <row r="187" customFormat="false" ht="15" hidden="false" customHeight="true" outlineLevel="0" collapsed="false">
      <c r="A187" s="47" t="s">
        <v>191</v>
      </c>
      <c r="B187" s="48" t="s">
        <v>305</v>
      </c>
      <c r="C187" s="82" t="s">
        <v>356</v>
      </c>
      <c r="D187" s="83" t="s">
        <v>307</v>
      </c>
      <c r="E187" s="50" t="n">
        <v>0</v>
      </c>
      <c r="F187" s="50" t="n">
        <v>0.014913</v>
      </c>
      <c r="G187" s="50" t="n">
        <v>34.7213</v>
      </c>
      <c r="H187" s="50" t="n">
        <v>3.55122</v>
      </c>
      <c r="I187" s="50" t="n">
        <v>20.8742</v>
      </c>
      <c r="J187" s="50" t="n">
        <v>36.6415</v>
      </c>
      <c r="K187" s="50" t="n">
        <v>2.65961</v>
      </c>
      <c r="L187" s="50" t="n">
        <v>0.024429</v>
      </c>
      <c r="M187" s="50" t="n">
        <v>0.037796</v>
      </c>
      <c r="N187" s="50" t="n">
        <v>0.386282</v>
      </c>
      <c r="O187" s="50" t="n">
        <v>0.027414</v>
      </c>
      <c r="P187" s="50" t="n">
        <v>0</v>
      </c>
      <c r="Q187" s="50" t="n">
        <f aca="false">SUM(E187:P187)</f>
        <v>98.938664</v>
      </c>
      <c r="S187" s="71"/>
    </row>
    <row r="188" customFormat="false" ht="15" hidden="false" customHeight="true" outlineLevel="0" collapsed="false">
      <c r="A188" s="47" t="s">
        <v>192</v>
      </c>
      <c r="B188" s="48" t="s">
        <v>305</v>
      </c>
      <c r="C188" s="82" t="s">
        <v>306</v>
      </c>
      <c r="D188" s="83" t="s">
        <v>307</v>
      </c>
      <c r="E188" s="50" t="n">
        <v>0</v>
      </c>
      <c r="F188" s="50" t="n">
        <v>0</v>
      </c>
      <c r="G188" s="50" t="n">
        <v>34.4802</v>
      </c>
      <c r="H188" s="50" t="n">
        <v>2.94938</v>
      </c>
      <c r="I188" s="50" t="n">
        <v>20.7355</v>
      </c>
      <c r="J188" s="50" t="n">
        <v>36.7081</v>
      </c>
      <c r="K188" s="50" t="n">
        <v>3.81764</v>
      </c>
      <c r="L188" s="50" t="n">
        <v>0.142283</v>
      </c>
      <c r="M188" s="50" t="n">
        <v>0.047984</v>
      </c>
      <c r="N188" s="50" t="n">
        <v>0.263079</v>
      </c>
      <c r="O188" s="50" t="n">
        <v>0</v>
      </c>
      <c r="P188" s="50" t="n">
        <v>0</v>
      </c>
      <c r="Q188" s="50" t="n">
        <f aca="false">SUM(E188:P188)</f>
        <v>99.144166</v>
      </c>
      <c r="S188" s="71"/>
    </row>
    <row r="189" s="72" customFormat="true" ht="15" hidden="false" customHeight="true" outlineLevel="0" collapsed="false">
      <c r="A189" s="84" t="s">
        <v>193</v>
      </c>
      <c r="B189" s="85" t="s">
        <v>305</v>
      </c>
      <c r="C189" s="92" t="s">
        <v>323</v>
      </c>
      <c r="D189" s="92" t="s">
        <v>359</v>
      </c>
      <c r="E189" s="50" t="n">
        <v>0</v>
      </c>
      <c r="F189" s="50" t="n">
        <v>0</v>
      </c>
      <c r="G189" s="50" t="n">
        <v>21.4889</v>
      </c>
      <c r="H189" s="50" t="n">
        <v>9.88363</v>
      </c>
      <c r="I189" s="50" t="n">
        <v>21.8676</v>
      </c>
      <c r="J189" s="50" t="n">
        <v>38.5993</v>
      </c>
      <c r="K189" s="50" t="n">
        <v>5.90104</v>
      </c>
      <c r="L189" s="50" t="n">
        <v>0.178724</v>
      </c>
      <c r="M189" s="50" t="n">
        <v>0.036114</v>
      </c>
      <c r="N189" s="50" t="n">
        <v>0.483271</v>
      </c>
      <c r="O189" s="50" t="n">
        <v>0.01441</v>
      </c>
      <c r="P189" s="50" t="n">
        <v>0.021128</v>
      </c>
      <c r="Q189" s="50" t="n">
        <f aca="false">SUM(E189:P189)</f>
        <v>98.474117</v>
      </c>
      <c r="S189" s="73"/>
    </row>
    <row r="190" s="84" customFormat="true" ht="15" hidden="false" customHeight="true" outlineLevel="0" collapsed="false">
      <c r="A190" s="47" t="s">
        <v>194</v>
      </c>
      <c r="B190" s="48" t="s">
        <v>305</v>
      </c>
      <c r="C190" s="82" t="s">
        <v>306</v>
      </c>
      <c r="D190" s="83" t="s">
        <v>307</v>
      </c>
      <c r="E190" s="50" t="n">
        <v>0</v>
      </c>
      <c r="F190" s="50" t="n">
        <v>0.016204</v>
      </c>
      <c r="G190" s="50" t="n">
        <v>26.484</v>
      </c>
      <c r="H190" s="50" t="n">
        <v>6.73092</v>
      </c>
      <c r="I190" s="50" t="n">
        <v>21.3281</v>
      </c>
      <c r="J190" s="50" t="n">
        <v>37.9742</v>
      </c>
      <c r="K190" s="50" t="n">
        <v>6.04945</v>
      </c>
      <c r="L190" s="50" t="n">
        <v>0.085533</v>
      </c>
      <c r="M190" s="50" t="n">
        <v>0.070693</v>
      </c>
      <c r="N190" s="50" t="n">
        <v>0.743945</v>
      </c>
      <c r="O190" s="50" t="n">
        <v>0.015683</v>
      </c>
      <c r="P190" s="50" t="n">
        <v>0.035667</v>
      </c>
      <c r="Q190" s="50" t="n">
        <f aca="false">SUM(E190:P190)</f>
        <v>99.534395</v>
      </c>
      <c r="R190" s="86"/>
      <c r="S190" s="87"/>
    </row>
    <row r="191" customFormat="false" ht="15" hidden="false" customHeight="true" outlineLevel="0" collapsed="false">
      <c r="A191" s="47" t="s">
        <v>195</v>
      </c>
      <c r="B191" s="48" t="s">
        <v>305</v>
      </c>
      <c r="C191" s="82" t="s">
        <v>326</v>
      </c>
      <c r="D191" s="83" t="s">
        <v>307</v>
      </c>
      <c r="E191" s="50" t="n">
        <v>0</v>
      </c>
      <c r="F191" s="50" t="n">
        <v>0.001299</v>
      </c>
      <c r="G191" s="50" t="n">
        <v>23.5967</v>
      </c>
      <c r="H191" s="50" t="n">
        <v>7.91306</v>
      </c>
      <c r="I191" s="50" t="n">
        <v>21.5915</v>
      </c>
      <c r="J191" s="50" t="n">
        <v>38.2228</v>
      </c>
      <c r="K191" s="50" t="n">
        <v>6.47546</v>
      </c>
      <c r="L191" s="50" t="n">
        <v>0.072138</v>
      </c>
      <c r="M191" s="50" t="n">
        <v>0.08005</v>
      </c>
      <c r="N191" s="50" t="n">
        <v>0.85852</v>
      </c>
      <c r="O191" s="50" t="n">
        <v>0.069356</v>
      </c>
      <c r="P191" s="50" t="n">
        <v>0.014994</v>
      </c>
      <c r="Q191" s="50" t="n">
        <f aca="false">SUM(E191:P191)</f>
        <v>98.895877</v>
      </c>
      <c r="S191" s="71"/>
    </row>
    <row r="192" s="72" customFormat="true" ht="15" hidden="false" customHeight="true" outlineLevel="0" collapsed="false">
      <c r="A192" s="47" t="s">
        <v>196</v>
      </c>
      <c r="B192" s="48" t="s">
        <v>305</v>
      </c>
      <c r="C192" s="82" t="s">
        <v>306</v>
      </c>
      <c r="D192" s="83" t="s">
        <v>307</v>
      </c>
      <c r="E192" s="50" t="n">
        <v>0</v>
      </c>
      <c r="F192" s="50" t="n">
        <v>0.016828</v>
      </c>
      <c r="G192" s="50" t="n">
        <v>26.0705</v>
      </c>
      <c r="H192" s="50" t="n">
        <v>6.30136</v>
      </c>
      <c r="I192" s="50" t="n">
        <v>21.2678</v>
      </c>
      <c r="J192" s="50" t="n">
        <v>37.6322</v>
      </c>
      <c r="K192" s="50" t="n">
        <v>6.55837</v>
      </c>
      <c r="L192" s="50" t="n">
        <v>0.146348</v>
      </c>
      <c r="M192" s="50" t="n">
        <v>0.079261</v>
      </c>
      <c r="N192" s="50" t="n">
        <v>0.652911</v>
      </c>
      <c r="O192" s="50" t="n">
        <v>0</v>
      </c>
      <c r="P192" s="50" t="n">
        <v>0.01192</v>
      </c>
      <c r="Q192" s="50" t="n">
        <f aca="false">SUM(E192:P192)</f>
        <v>98.737498</v>
      </c>
      <c r="S192" s="73"/>
    </row>
    <row r="193" customFormat="false" ht="15" hidden="false" customHeight="true" outlineLevel="0" collapsed="false">
      <c r="A193" s="47" t="s">
        <v>197</v>
      </c>
      <c r="B193" s="48" t="s">
        <v>305</v>
      </c>
      <c r="C193" s="82" t="s">
        <v>320</v>
      </c>
      <c r="D193" s="83" t="s">
        <v>307</v>
      </c>
      <c r="E193" s="50" t="n">
        <v>0</v>
      </c>
      <c r="F193" s="50" t="n">
        <v>0</v>
      </c>
      <c r="G193" s="50" t="n">
        <v>27.6729</v>
      </c>
      <c r="H193" s="50" t="n">
        <v>3.41327</v>
      </c>
      <c r="I193" s="50" t="n">
        <v>21.1782</v>
      </c>
      <c r="J193" s="50" t="n">
        <v>37.1627</v>
      </c>
      <c r="K193" s="50" t="n">
        <v>8.47663</v>
      </c>
      <c r="L193" s="50" t="n">
        <v>0.13367</v>
      </c>
      <c r="M193" s="50" t="n">
        <v>0.029121</v>
      </c>
      <c r="N193" s="50" t="n">
        <v>1.29041</v>
      </c>
      <c r="O193" s="50" t="n">
        <v>0.045722</v>
      </c>
      <c r="P193" s="50" t="n">
        <v>0.038624</v>
      </c>
      <c r="Q193" s="50" t="n">
        <f aca="false">SUM(E193:P193)</f>
        <v>99.441247</v>
      </c>
      <c r="S193" s="71"/>
    </row>
    <row r="194" s="72" customFormat="true" ht="15" hidden="false" customHeight="true" outlineLevel="0" collapsed="false">
      <c r="A194" s="84" t="s">
        <v>198</v>
      </c>
      <c r="B194" s="85" t="s">
        <v>305</v>
      </c>
      <c r="C194" s="85" t="s">
        <v>358</v>
      </c>
      <c r="D194" s="85" t="s">
        <v>359</v>
      </c>
      <c r="E194" s="50" t="n">
        <v>0</v>
      </c>
      <c r="F194" s="50" t="n">
        <v>0.00196</v>
      </c>
      <c r="G194" s="50" t="n">
        <v>19.6233</v>
      </c>
      <c r="H194" s="50" t="n">
        <v>10.6565</v>
      </c>
      <c r="I194" s="50" t="n">
        <v>22.1702</v>
      </c>
      <c r="J194" s="50" t="n">
        <v>38.8293</v>
      </c>
      <c r="K194" s="50" t="n">
        <v>6.57367</v>
      </c>
      <c r="L194" s="50" t="n">
        <v>0.158474</v>
      </c>
      <c r="M194" s="50" t="n">
        <v>0.036446</v>
      </c>
      <c r="N194" s="50" t="n">
        <v>0.398396</v>
      </c>
      <c r="O194" s="50" t="n">
        <v>0</v>
      </c>
      <c r="P194" s="50" t="n">
        <v>0</v>
      </c>
      <c r="Q194" s="50" t="n">
        <f aca="false">SUM(E194:P194)</f>
        <v>98.448246</v>
      </c>
      <c r="S194" s="73"/>
    </row>
    <row r="195" s="84" customFormat="true" ht="15" hidden="false" customHeight="true" outlineLevel="0" collapsed="false">
      <c r="A195" s="47" t="s">
        <v>361</v>
      </c>
      <c r="B195" s="48" t="s">
        <v>305</v>
      </c>
      <c r="C195" s="82" t="s">
        <v>306</v>
      </c>
      <c r="D195" s="83" t="s">
        <v>307</v>
      </c>
      <c r="E195" s="50" t="n">
        <v>0</v>
      </c>
      <c r="F195" s="50" t="n">
        <v>0.029745</v>
      </c>
      <c r="G195" s="50" t="n">
        <v>25.9577</v>
      </c>
      <c r="H195" s="50" t="n">
        <v>6.19154</v>
      </c>
      <c r="I195" s="50" t="n">
        <v>21.2623</v>
      </c>
      <c r="J195" s="50" t="n">
        <v>37.852</v>
      </c>
      <c r="K195" s="50" t="n">
        <v>7.0551</v>
      </c>
      <c r="L195" s="50" t="n">
        <v>0.161927</v>
      </c>
      <c r="M195" s="50" t="n">
        <v>0</v>
      </c>
      <c r="N195" s="50" t="n">
        <v>0.718785</v>
      </c>
      <c r="O195" s="50" t="n">
        <v>0</v>
      </c>
      <c r="P195" s="50" t="n">
        <v>0</v>
      </c>
      <c r="Q195" s="50" t="n">
        <f aca="false">SUM(E195:P195)</f>
        <v>99.229097</v>
      </c>
      <c r="R195" s="86"/>
      <c r="S195" s="87"/>
    </row>
    <row r="196" customFormat="false" ht="15" hidden="false" customHeight="true" outlineLevel="0" collapsed="false">
      <c r="A196" s="47" t="s">
        <v>199</v>
      </c>
      <c r="B196" s="48" t="s">
        <v>305</v>
      </c>
      <c r="C196" s="82" t="s">
        <v>306</v>
      </c>
      <c r="D196" s="83" t="s">
        <v>307</v>
      </c>
      <c r="E196" s="50" t="n">
        <v>0</v>
      </c>
      <c r="F196" s="50" t="n">
        <v>0.001295</v>
      </c>
      <c r="G196" s="50" t="n">
        <v>23.4064</v>
      </c>
      <c r="H196" s="50" t="n">
        <v>6.98904</v>
      </c>
      <c r="I196" s="50" t="n">
        <v>21.3185</v>
      </c>
      <c r="J196" s="50" t="n">
        <v>38.3032</v>
      </c>
      <c r="K196" s="50" t="n">
        <v>7.90376</v>
      </c>
      <c r="L196" s="50" t="n">
        <v>0.220898</v>
      </c>
      <c r="M196" s="50" t="n">
        <v>0</v>
      </c>
      <c r="N196" s="50" t="n">
        <v>0.565095</v>
      </c>
      <c r="O196" s="50" t="n">
        <v>0</v>
      </c>
      <c r="P196" s="50" t="n">
        <v>0.051219</v>
      </c>
      <c r="Q196" s="50" t="n">
        <f aca="false">SUM(E196:P196)</f>
        <v>98.759407</v>
      </c>
      <c r="S196" s="71"/>
    </row>
    <row r="197" s="76" customFormat="true" ht="15" hidden="false" customHeight="true" outlineLevel="0" collapsed="false">
      <c r="A197" s="84" t="s">
        <v>200</v>
      </c>
      <c r="B197" s="85" t="s">
        <v>305</v>
      </c>
      <c r="C197" s="92" t="s">
        <v>323</v>
      </c>
      <c r="D197" s="92" t="s">
        <v>359</v>
      </c>
      <c r="E197" s="50" t="n">
        <v>0</v>
      </c>
      <c r="F197" s="50" t="n">
        <v>0</v>
      </c>
      <c r="G197" s="50" t="n">
        <v>22.013</v>
      </c>
      <c r="H197" s="50" t="n">
        <v>9.30311</v>
      </c>
      <c r="I197" s="50" t="n">
        <v>21.6897</v>
      </c>
      <c r="J197" s="50" t="n">
        <v>38.6024</v>
      </c>
      <c r="K197" s="50" t="n">
        <v>6.76764</v>
      </c>
      <c r="L197" s="50" t="n">
        <v>0.16964</v>
      </c>
      <c r="M197" s="50" t="n">
        <v>0</v>
      </c>
      <c r="N197" s="50" t="n">
        <v>0.525815</v>
      </c>
      <c r="O197" s="50" t="n">
        <v>0.053675</v>
      </c>
      <c r="P197" s="50" t="n">
        <v>0.036211</v>
      </c>
      <c r="Q197" s="50" t="n">
        <f aca="false">SUM(E197:P197)</f>
        <v>99.161191</v>
      </c>
      <c r="S197" s="93"/>
    </row>
    <row r="198" s="84" customFormat="true" ht="15" hidden="false" customHeight="true" outlineLevel="0" collapsed="false">
      <c r="A198" s="47" t="s">
        <v>201</v>
      </c>
      <c r="B198" s="48" t="s">
        <v>305</v>
      </c>
      <c r="C198" s="82" t="s">
        <v>362</v>
      </c>
      <c r="D198" s="83" t="s">
        <v>307</v>
      </c>
      <c r="E198" s="50" t="n">
        <v>0</v>
      </c>
      <c r="F198" s="50" t="n">
        <v>0.013444</v>
      </c>
      <c r="G198" s="50" t="n">
        <v>31.1988</v>
      </c>
      <c r="H198" s="50" t="n">
        <v>1.27612</v>
      </c>
      <c r="I198" s="50" t="n">
        <v>20.6536</v>
      </c>
      <c r="J198" s="50" t="n">
        <v>36.7173</v>
      </c>
      <c r="K198" s="50" t="n">
        <v>7.8672</v>
      </c>
      <c r="L198" s="50" t="n">
        <v>0.107755</v>
      </c>
      <c r="M198" s="50" t="n">
        <v>0</v>
      </c>
      <c r="N198" s="50" t="n">
        <v>1.19647</v>
      </c>
      <c r="O198" s="50" t="n">
        <v>0.01045</v>
      </c>
      <c r="P198" s="50" t="n">
        <v>0.047066</v>
      </c>
      <c r="Q198" s="50" t="n">
        <f aca="false">SUM(E198:P198)</f>
        <v>99.088205</v>
      </c>
      <c r="R198" s="86"/>
      <c r="S198" s="87"/>
    </row>
    <row r="199" customFormat="false" ht="15" hidden="false" customHeight="true" outlineLevel="0" collapsed="false">
      <c r="A199" s="84" t="s">
        <v>202</v>
      </c>
      <c r="B199" s="69" t="s">
        <v>305</v>
      </c>
      <c r="C199" s="82" t="s">
        <v>323</v>
      </c>
      <c r="D199" s="83" t="s">
        <v>307</v>
      </c>
      <c r="E199" s="50" t="n">
        <v>0</v>
      </c>
      <c r="F199" s="50" t="n">
        <v>0.003926</v>
      </c>
      <c r="G199" s="50" t="n">
        <v>20.3066</v>
      </c>
      <c r="H199" s="50" t="n">
        <v>11.0058</v>
      </c>
      <c r="I199" s="50" t="n">
        <v>21.8613</v>
      </c>
      <c r="J199" s="50" t="n">
        <v>39.1783</v>
      </c>
      <c r="K199" s="50" t="n">
        <v>5.91476</v>
      </c>
      <c r="L199" s="50" t="n">
        <v>0.144636</v>
      </c>
      <c r="M199" s="50" t="n">
        <v>0.123867</v>
      </c>
      <c r="N199" s="50" t="n">
        <v>0.487216</v>
      </c>
      <c r="O199" s="50" t="n">
        <v>0</v>
      </c>
      <c r="P199" s="50" t="n">
        <v>0.051498</v>
      </c>
      <c r="Q199" s="50" t="n">
        <f aca="false">SUM(E199:P199)</f>
        <v>99.077903</v>
      </c>
    </row>
    <row r="200" s="84" customFormat="true" ht="15" hidden="false" customHeight="true" outlineLevel="0" collapsed="false">
      <c r="A200" s="47" t="s">
        <v>203</v>
      </c>
      <c r="B200" s="92" t="s">
        <v>305</v>
      </c>
      <c r="C200" s="92" t="s">
        <v>323</v>
      </c>
      <c r="D200" s="92" t="s">
        <v>359</v>
      </c>
      <c r="E200" s="50" t="n">
        <v>0</v>
      </c>
      <c r="F200" s="50" t="n">
        <v>0</v>
      </c>
      <c r="G200" s="50" t="n">
        <v>21.9579</v>
      </c>
      <c r="H200" s="50" t="n">
        <v>9.85461</v>
      </c>
      <c r="I200" s="50" t="n">
        <v>21.6921</v>
      </c>
      <c r="J200" s="50" t="n">
        <v>38.5845</v>
      </c>
      <c r="K200" s="50" t="n">
        <v>5.74394</v>
      </c>
      <c r="L200" s="50" t="n">
        <v>0.173635</v>
      </c>
      <c r="M200" s="50" t="n">
        <v>0</v>
      </c>
      <c r="N200" s="50" t="n">
        <v>0.575499</v>
      </c>
      <c r="O200" s="50" t="n">
        <v>0.064209</v>
      </c>
      <c r="P200" s="50" t="n">
        <v>0</v>
      </c>
      <c r="Q200" s="50" t="n">
        <f aca="false">SUM(E200:P200)</f>
        <v>98.646393</v>
      </c>
      <c r="R200" s="86"/>
      <c r="S200" s="87"/>
    </row>
    <row r="201" customFormat="false" ht="15" hidden="false" customHeight="true" outlineLevel="0" collapsed="false">
      <c r="A201" s="47" t="s">
        <v>204</v>
      </c>
      <c r="B201" s="48" t="s">
        <v>305</v>
      </c>
      <c r="C201" s="82" t="s">
        <v>326</v>
      </c>
      <c r="D201" s="83" t="s">
        <v>307</v>
      </c>
      <c r="E201" s="50" t="n">
        <v>0</v>
      </c>
      <c r="F201" s="50" t="n">
        <v>0</v>
      </c>
      <c r="G201" s="50" t="n">
        <v>22.4894</v>
      </c>
      <c r="H201" s="50" t="n">
        <v>8.95718</v>
      </c>
      <c r="I201" s="50" t="n">
        <v>21.8235</v>
      </c>
      <c r="J201" s="50" t="n">
        <v>38.3815</v>
      </c>
      <c r="K201" s="50" t="n">
        <v>6.36584</v>
      </c>
      <c r="L201" s="50" t="n">
        <v>0.158259</v>
      </c>
      <c r="M201" s="50" t="n">
        <v>0.057211</v>
      </c>
      <c r="N201" s="50" t="n">
        <v>0.311642</v>
      </c>
      <c r="O201" s="50" t="n">
        <v>0.009172</v>
      </c>
      <c r="P201" s="50" t="n">
        <v>0</v>
      </c>
      <c r="Q201" s="50" t="n">
        <f aca="false">SUM(E201:P201)</f>
        <v>98.553704</v>
      </c>
      <c r="S201" s="71"/>
    </row>
    <row r="202" customFormat="false" ht="15" hidden="false" customHeight="true" outlineLevel="0" collapsed="false">
      <c r="A202" s="47" t="s">
        <v>205</v>
      </c>
      <c r="B202" s="48" t="s">
        <v>305</v>
      </c>
      <c r="C202" s="82" t="s">
        <v>326</v>
      </c>
      <c r="D202" s="83" t="s">
        <v>307</v>
      </c>
      <c r="E202" s="50" t="n">
        <v>0</v>
      </c>
      <c r="F202" s="50" t="n">
        <v>0</v>
      </c>
      <c r="G202" s="50" t="n">
        <v>25.2817</v>
      </c>
      <c r="H202" s="50" t="n">
        <v>9.3042</v>
      </c>
      <c r="I202" s="50" t="n">
        <v>22.1417</v>
      </c>
      <c r="J202" s="50" t="n">
        <v>38.4434</v>
      </c>
      <c r="K202" s="50" t="n">
        <v>3.33883</v>
      </c>
      <c r="L202" s="50" t="n">
        <v>0.118765</v>
      </c>
      <c r="M202" s="50" t="n">
        <v>0.041577</v>
      </c>
      <c r="N202" s="50" t="n">
        <v>0.612293</v>
      </c>
      <c r="O202" s="50" t="n">
        <v>0.014404</v>
      </c>
      <c r="P202" s="50" t="n">
        <v>0.035657</v>
      </c>
      <c r="Q202" s="50" t="n">
        <f aca="false">SUM(E202:P202)</f>
        <v>99.332526</v>
      </c>
      <c r="S202" s="71"/>
    </row>
    <row r="203" customFormat="false" ht="15" hidden="false" customHeight="true" outlineLevel="0" collapsed="false">
      <c r="A203" s="47" t="s">
        <v>206</v>
      </c>
      <c r="B203" s="48" t="s">
        <v>305</v>
      </c>
      <c r="C203" s="82" t="s">
        <v>326</v>
      </c>
      <c r="D203" s="83" t="s">
        <v>307</v>
      </c>
      <c r="E203" s="50" t="n">
        <v>0</v>
      </c>
      <c r="F203" s="50" t="n">
        <v>0</v>
      </c>
      <c r="G203" s="50" t="n">
        <v>23.5687</v>
      </c>
      <c r="H203" s="50" t="n">
        <v>9.00866</v>
      </c>
      <c r="I203" s="50" t="n">
        <v>21.4265</v>
      </c>
      <c r="J203" s="50" t="n">
        <v>38.3902</v>
      </c>
      <c r="K203" s="50" t="n">
        <v>5.53639</v>
      </c>
      <c r="L203" s="50" t="n">
        <v>0.079815</v>
      </c>
      <c r="M203" s="50" t="n">
        <v>0.065244</v>
      </c>
      <c r="N203" s="50" t="n">
        <v>0.592575</v>
      </c>
      <c r="O203" s="50" t="n">
        <v>0</v>
      </c>
      <c r="P203" s="50" t="n">
        <v>0</v>
      </c>
      <c r="Q203" s="50" t="n">
        <f aca="false">SUM(E203:P203)</f>
        <v>98.668084</v>
      </c>
      <c r="S203" s="71"/>
    </row>
    <row r="204" customFormat="false" ht="15" hidden="false" customHeight="true" outlineLevel="0" collapsed="false">
      <c r="A204" s="47" t="s">
        <v>207</v>
      </c>
      <c r="B204" s="48" t="s">
        <v>305</v>
      </c>
      <c r="C204" s="82" t="s">
        <v>326</v>
      </c>
      <c r="D204" s="83" t="s">
        <v>307</v>
      </c>
      <c r="E204" s="50" t="n">
        <v>0</v>
      </c>
      <c r="F204" s="50" t="n">
        <v>0.014351</v>
      </c>
      <c r="G204" s="50" t="n">
        <v>23.5629</v>
      </c>
      <c r="H204" s="50" t="n">
        <v>9.06298</v>
      </c>
      <c r="I204" s="50" t="n">
        <v>21.6608</v>
      </c>
      <c r="J204" s="50" t="n">
        <v>38.4043</v>
      </c>
      <c r="K204" s="50" t="n">
        <v>5.82421</v>
      </c>
      <c r="L204" s="50" t="n">
        <v>0.124101</v>
      </c>
      <c r="M204" s="50" t="n">
        <v>0.035828</v>
      </c>
      <c r="N204" s="50" t="n">
        <v>0.451251</v>
      </c>
      <c r="O204" s="50" t="n">
        <v>0.009171</v>
      </c>
      <c r="P204" s="50" t="n">
        <v>0.012014</v>
      </c>
      <c r="Q204" s="50" t="n">
        <f aca="false">SUM(E204:P204)</f>
        <v>99.161906</v>
      </c>
      <c r="S204" s="71"/>
    </row>
    <row r="205" customFormat="false" ht="15" hidden="false" customHeight="true" outlineLevel="0" collapsed="false">
      <c r="A205" s="94" t="s">
        <v>208</v>
      </c>
      <c r="B205" s="92" t="s">
        <v>305</v>
      </c>
      <c r="C205" s="92" t="s">
        <v>363</v>
      </c>
      <c r="D205" s="80"/>
      <c r="E205" s="50" t="n">
        <v>0.768571</v>
      </c>
      <c r="F205" s="50" t="n">
        <v>0.017241</v>
      </c>
      <c r="G205" s="50" t="n">
        <v>4.29742</v>
      </c>
      <c r="H205" s="50" t="n">
        <v>15.4702</v>
      </c>
      <c r="I205" s="50" t="n">
        <v>2.29165</v>
      </c>
      <c r="J205" s="50" t="n">
        <v>52.5989</v>
      </c>
      <c r="K205" s="50" t="n">
        <v>21.1167</v>
      </c>
      <c r="L205" s="50" t="n">
        <v>0.096737</v>
      </c>
      <c r="M205" s="50" t="n">
        <v>1.1021</v>
      </c>
      <c r="N205" s="50" t="n">
        <v>0.118876</v>
      </c>
      <c r="O205" s="50" t="n">
        <v>0.062082</v>
      </c>
      <c r="P205" s="50" t="n">
        <v>0</v>
      </c>
      <c r="Q205" s="50" t="n">
        <f aca="false">SUM(E205:P205)</f>
        <v>97.940477</v>
      </c>
      <c r="S205" s="71"/>
    </row>
    <row r="206" s="95" customFormat="true" ht="15" hidden="false" customHeight="true" outlineLevel="0" collapsed="false">
      <c r="A206" s="47" t="s">
        <v>209</v>
      </c>
      <c r="B206" s="48" t="s">
        <v>305</v>
      </c>
      <c r="C206" s="48" t="s">
        <v>343</v>
      </c>
      <c r="D206" s="49"/>
      <c r="E206" s="50" t="n">
        <v>0.007815</v>
      </c>
      <c r="F206" s="50" t="n">
        <v>0.014451</v>
      </c>
      <c r="G206" s="50" t="n">
        <v>8.69274</v>
      </c>
      <c r="H206" s="50" t="n">
        <v>0.077854</v>
      </c>
      <c r="I206" s="50" t="n">
        <v>25.9427</v>
      </c>
      <c r="J206" s="50" t="n">
        <v>37.2748</v>
      </c>
      <c r="K206" s="50" t="n">
        <v>22.5788</v>
      </c>
      <c r="L206" s="50" t="n">
        <v>0.030527</v>
      </c>
      <c r="M206" s="50" t="n">
        <v>0.059585</v>
      </c>
      <c r="N206" s="50" t="n">
        <v>0.104698</v>
      </c>
      <c r="O206" s="50" t="n">
        <v>0.034244</v>
      </c>
      <c r="P206" s="50" t="n">
        <v>0</v>
      </c>
      <c r="Q206" s="50" t="n">
        <f aca="false">SUM(E206:P206)</f>
        <v>94.818214</v>
      </c>
      <c r="S206" s="96"/>
    </row>
    <row r="207" customFormat="false" ht="15" hidden="false" customHeight="true" outlineLevel="0" collapsed="false">
      <c r="A207" s="47" t="s">
        <v>210</v>
      </c>
      <c r="B207" s="92" t="s">
        <v>305</v>
      </c>
      <c r="C207" s="92" t="s">
        <v>171</v>
      </c>
      <c r="E207" s="50" t="n">
        <v>0</v>
      </c>
      <c r="F207" s="50" t="n">
        <v>0.032473</v>
      </c>
      <c r="G207" s="50" t="n">
        <v>9.05274</v>
      </c>
      <c r="H207" s="50" t="n">
        <v>48.3093</v>
      </c>
      <c r="I207" s="50" t="n">
        <v>0.334238</v>
      </c>
      <c r="J207" s="50" t="n">
        <v>38.9272</v>
      </c>
      <c r="K207" s="50" t="n">
        <v>0.089857</v>
      </c>
      <c r="L207" s="50" t="n">
        <v>0.010044</v>
      </c>
      <c r="M207" s="50" t="n">
        <v>0.095647</v>
      </c>
      <c r="N207" s="50" t="n">
        <v>0.138667</v>
      </c>
      <c r="O207" s="50" t="n">
        <v>0.36383</v>
      </c>
      <c r="P207" s="50" t="n">
        <v>0</v>
      </c>
      <c r="Q207" s="50" t="n">
        <f aca="false">SUM(E207:P207)</f>
        <v>97.353996</v>
      </c>
      <c r="S207" s="71"/>
    </row>
    <row r="208" customFormat="false" ht="15" hidden="false" customHeight="true" outlineLevel="0" collapsed="false">
      <c r="A208" s="47" t="s">
        <v>364</v>
      </c>
      <c r="B208" s="48" t="s">
        <v>365</v>
      </c>
      <c r="C208" s="82" t="s">
        <v>306</v>
      </c>
      <c r="D208" s="83" t="s">
        <v>307</v>
      </c>
      <c r="E208" s="50" t="n">
        <v>0</v>
      </c>
      <c r="F208" s="50" t="n">
        <v>0.007734</v>
      </c>
      <c r="G208" s="50" t="n">
        <v>26.3352</v>
      </c>
      <c r="H208" s="50" t="n">
        <v>5.25392</v>
      </c>
      <c r="I208" s="50" t="n">
        <v>20.633</v>
      </c>
      <c r="J208" s="50" t="n">
        <v>37.3779</v>
      </c>
      <c r="K208" s="50" t="n">
        <v>7.44006</v>
      </c>
      <c r="L208" s="50" t="n">
        <v>0.163888</v>
      </c>
      <c r="M208" s="50" t="n">
        <v>0.020866</v>
      </c>
      <c r="N208" s="50" t="n">
        <v>0.66429</v>
      </c>
      <c r="O208" s="50" t="n">
        <v>0</v>
      </c>
      <c r="P208" s="50" t="n">
        <v>0.029811</v>
      </c>
      <c r="Q208" s="50" t="n">
        <f aca="false">SUM(E208:P208)</f>
        <v>97.926669</v>
      </c>
      <c r="S208" s="71"/>
    </row>
    <row r="209" customFormat="false" ht="15" hidden="false" customHeight="true" outlineLevel="0" collapsed="false">
      <c r="A209" s="47" t="s">
        <v>215</v>
      </c>
      <c r="B209" s="48" t="s">
        <v>365</v>
      </c>
      <c r="C209" s="91" t="s">
        <v>353</v>
      </c>
      <c r="D209" s="83" t="s">
        <v>307</v>
      </c>
      <c r="E209" s="50" t="n">
        <v>0</v>
      </c>
      <c r="F209" s="50" t="n">
        <v>0</v>
      </c>
      <c r="G209" s="50" t="n">
        <v>28.1879</v>
      </c>
      <c r="H209" s="50" t="n">
        <v>0.996873</v>
      </c>
      <c r="I209" s="50" t="n">
        <v>20.7829</v>
      </c>
      <c r="J209" s="50" t="n">
        <v>36.6605</v>
      </c>
      <c r="K209" s="50" t="n">
        <v>11.5808</v>
      </c>
      <c r="L209" s="50" t="n">
        <v>0.098861</v>
      </c>
      <c r="M209" s="50" t="n">
        <v>0.014638</v>
      </c>
      <c r="N209" s="50" t="n">
        <v>0.088548</v>
      </c>
      <c r="O209" s="50" t="n">
        <v>0.006529</v>
      </c>
      <c r="P209" s="50" t="n">
        <v>0.023959</v>
      </c>
      <c r="Q209" s="50" t="n">
        <f aca="false">SUM(E209:P209)</f>
        <v>98.441508</v>
      </c>
      <c r="S209" s="71"/>
    </row>
    <row r="210" s="70" customFormat="true" ht="15" hidden="false" customHeight="true" outlineLevel="0" collapsed="false">
      <c r="A210" s="47" t="s">
        <v>216</v>
      </c>
      <c r="B210" s="48" t="s">
        <v>365</v>
      </c>
      <c r="C210" s="82" t="s">
        <v>326</v>
      </c>
      <c r="D210" s="83" t="s">
        <v>307</v>
      </c>
      <c r="E210" s="50" t="n">
        <v>0</v>
      </c>
      <c r="F210" s="50" t="n">
        <v>0.02662</v>
      </c>
      <c r="G210" s="50" t="n">
        <v>25.1674</v>
      </c>
      <c r="H210" s="50" t="n">
        <v>7.78888</v>
      </c>
      <c r="I210" s="50" t="n">
        <v>21.3813</v>
      </c>
      <c r="J210" s="50" t="n">
        <v>38.0254</v>
      </c>
      <c r="K210" s="50" t="n">
        <v>5.67966</v>
      </c>
      <c r="L210" s="50" t="n">
        <v>0.169163</v>
      </c>
      <c r="M210" s="50" t="n">
        <v>0.068887</v>
      </c>
      <c r="N210" s="50" t="n">
        <v>0.872288</v>
      </c>
      <c r="O210" s="50" t="n">
        <v>0.033971</v>
      </c>
      <c r="P210" s="50" t="n">
        <v>0.083375</v>
      </c>
      <c r="Q210" s="50" t="n">
        <f aca="false">SUM(E210:P210)</f>
        <v>99.296944</v>
      </c>
      <c r="S210" s="52"/>
    </row>
    <row r="211" s="70" customFormat="true" ht="15" hidden="false" customHeight="true" outlineLevel="0" collapsed="false">
      <c r="A211" s="47" t="s">
        <v>217</v>
      </c>
      <c r="B211" s="48" t="s">
        <v>365</v>
      </c>
      <c r="C211" s="82" t="s">
        <v>306</v>
      </c>
      <c r="D211" s="83" t="s">
        <v>307</v>
      </c>
      <c r="E211" s="50" t="n">
        <v>0</v>
      </c>
      <c r="F211" s="50" t="n">
        <v>0.012922</v>
      </c>
      <c r="G211" s="50" t="n">
        <v>24.3548</v>
      </c>
      <c r="H211" s="50" t="n">
        <v>6.60935</v>
      </c>
      <c r="I211" s="50" t="n">
        <v>21.3521</v>
      </c>
      <c r="J211" s="50" t="n">
        <v>37.638</v>
      </c>
      <c r="K211" s="50" t="n">
        <v>7.39299</v>
      </c>
      <c r="L211" s="50" t="n">
        <v>0.171542</v>
      </c>
      <c r="M211" s="50" t="n">
        <v>0.069384</v>
      </c>
      <c r="N211" s="50" t="n">
        <v>0.399199</v>
      </c>
      <c r="O211" s="50" t="n">
        <v>0</v>
      </c>
      <c r="P211" s="50" t="n">
        <v>0.026983</v>
      </c>
      <c r="Q211" s="50" t="n">
        <f aca="false">SUM(E211:P211)</f>
        <v>98.02727</v>
      </c>
      <c r="S211" s="52"/>
    </row>
    <row r="212" customFormat="false" ht="15" hidden="false" customHeight="true" outlineLevel="0" collapsed="false">
      <c r="A212" s="47" t="s">
        <v>218</v>
      </c>
      <c r="B212" s="48" t="s">
        <v>365</v>
      </c>
      <c r="C212" s="82" t="s">
        <v>356</v>
      </c>
      <c r="D212" s="83" t="s">
        <v>307</v>
      </c>
      <c r="E212" s="50" t="n">
        <v>0</v>
      </c>
      <c r="F212" s="50" t="n">
        <v>0</v>
      </c>
      <c r="G212" s="50" t="n">
        <v>24.1617</v>
      </c>
      <c r="H212" s="50" t="n">
        <v>5.22751</v>
      </c>
      <c r="I212" s="50" t="n">
        <v>21.0644</v>
      </c>
      <c r="J212" s="50" t="n">
        <v>37.5775</v>
      </c>
      <c r="K212" s="50" t="n">
        <v>9.74905</v>
      </c>
      <c r="L212" s="50" t="n">
        <v>0.168195</v>
      </c>
      <c r="M212" s="50" t="n">
        <v>0.02115</v>
      </c>
      <c r="N212" s="50" t="n">
        <v>0.468752</v>
      </c>
      <c r="O212" s="50" t="n">
        <v>0</v>
      </c>
      <c r="P212" s="50" t="n">
        <v>0.021087</v>
      </c>
      <c r="Q212" s="50" t="n">
        <f aca="false">SUM(E212:P212)</f>
        <v>98.459344</v>
      </c>
    </row>
    <row r="213" customFormat="false" ht="15" hidden="false" customHeight="true" outlineLevel="0" collapsed="false">
      <c r="A213" s="47" t="s">
        <v>219</v>
      </c>
      <c r="B213" s="48" t="s">
        <v>365</v>
      </c>
      <c r="C213" s="82" t="s">
        <v>326</v>
      </c>
      <c r="D213" s="83" t="s">
        <v>307</v>
      </c>
      <c r="E213" s="50" t="n">
        <v>0</v>
      </c>
      <c r="F213" s="50" t="n">
        <v>0</v>
      </c>
      <c r="G213" s="50" t="n">
        <v>23.4035</v>
      </c>
      <c r="H213" s="50" t="n">
        <v>7.59341</v>
      </c>
      <c r="I213" s="50" t="n">
        <v>21.6443</v>
      </c>
      <c r="J213" s="50" t="n">
        <v>37.9787</v>
      </c>
      <c r="K213" s="50" t="n">
        <v>7.50169</v>
      </c>
      <c r="L213" s="50" t="n">
        <v>0.17338</v>
      </c>
      <c r="M213" s="50" t="n">
        <v>0.033784</v>
      </c>
      <c r="N213" s="50" t="n">
        <v>0.332163</v>
      </c>
      <c r="O213" s="50" t="n">
        <v>0</v>
      </c>
      <c r="P213" s="50" t="n">
        <v>0.069169</v>
      </c>
      <c r="Q213" s="50" t="n">
        <f aca="false">SUM(E213:P213)</f>
        <v>98.730096</v>
      </c>
    </row>
    <row r="214" customFormat="false" ht="15" hidden="false" customHeight="true" outlineLevel="0" collapsed="false">
      <c r="A214" s="47" t="s">
        <v>220</v>
      </c>
      <c r="B214" s="48" t="s">
        <v>365</v>
      </c>
      <c r="C214" s="82" t="s">
        <v>356</v>
      </c>
      <c r="D214" s="83" t="s">
        <v>307</v>
      </c>
      <c r="E214" s="50" t="n">
        <v>0</v>
      </c>
      <c r="F214" s="50" t="n">
        <v>0.003212</v>
      </c>
      <c r="G214" s="50" t="n">
        <v>24.0545</v>
      </c>
      <c r="H214" s="50" t="n">
        <v>5.33312</v>
      </c>
      <c r="I214" s="50" t="n">
        <v>21.6624</v>
      </c>
      <c r="J214" s="50" t="n">
        <v>37.7359</v>
      </c>
      <c r="K214" s="50" t="n">
        <v>9.55657</v>
      </c>
      <c r="L214" s="50" t="n">
        <v>0.099912</v>
      </c>
      <c r="M214" s="50" t="n">
        <v>0</v>
      </c>
      <c r="N214" s="50" t="n">
        <v>0.514692</v>
      </c>
      <c r="O214" s="50" t="n">
        <v>0.027436</v>
      </c>
      <c r="P214" s="50" t="n">
        <v>0.078306</v>
      </c>
      <c r="Q214" s="50" t="n">
        <f aca="false">SUM(E214:P214)</f>
        <v>99.066048</v>
      </c>
    </row>
    <row r="215" customFormat="false" ht="15" hidden="false" customHeight="true" outlineLevel="0" collapsed="false">
      <c r="A215" s="47" t="s">
        <v>221</v>
      </c>
      <c r="B215" s="48" t="s">
        <v>365</v>
      </c>
      <c r="C215" s="82" t="s">
        <v>326</v>
      </c>
      <c r="D215" s="83" t="s">
        <v>307</v>
      </c>
      <c r="E215" s="50" t="n">
        <v>0</v>
      </c>
      <c r="F215" s="50" t="n">
        <v>0</v>
      </c>
      <c r="G215" s="50" t="n">
        <v>23.2635</v>
      </c>
      <c r="H215" s="50" t="n">
        <v>8.17574</v>
      </c>
      <c r="I215" s="50" t="n">
        <v>21.708</v>
      </c>
      <c r="J215" s="50" t="n">
        <v>38.2399</v>
      </c>
      <c r="K215" s="50" t="n">
        <v>6.85052</v>
      </c>
      <c r="L215" s="50" t="n">
        <v>0.190022</v>
      </c>
      <c r="M215" s="50" t="n">
        <v>0.00211</v>
      </c>
      <c r="N215" s="50" t="n">
        <v>0.498166</v>
      </c>
      <c r="O215" s="50" t="n">
        <v>0.01307</v>
      </c>
      <c r="P215" s="50" t="n">
        <v>0</v>
      </c>
      <c r="Q215" s="50" t="n">
        <f aca="false">SUM(E215:P215)</f>
        <v>98.941028</v>
      </c>
    </row>
    <row r="216" customFormat="false" ht="15" hidden="false" customHeight="true" outlineLevel="0" collapsed="false">
      <c r="A216" s="47" t="s">
        <v>222</v>
      </c>
      <c r="B216" s="48" t="s">
        <v>365</v>
      </c>
      <c r="C216" s="91" t="s">
        <v>366</v>
      </c>
      <c r="D216" s="83" t="s">
        <v>307</v>
      </c>
      <c r="E216" s="97" t="n">
        <v>0.116747</v>
      </c>
      <c r="F216" s="97" t="n">
        <v>0.033357</v>
      </c>
      <c r="G216" s="97" t="n">
        <v>22.2177</v>
      </c>
      <c r="H216" s="97" t="n">
        <v>5.39945</v>
      </c>
      <c r="I216" s="97" t="n">
        <v>21.2866</v>
      </c>
      <c r="J216" s="97" t="n">
        <v>37.8264</v>
      </c>
      <c r="K216" s="97" t="n">
        <v>10.6586</v>
      </c>
      <c r="L216" s="97" t="n">
        <v>0.123904</v>
      </c>
      <c r="M216" s="97" t="n">
        <v>0.002135</v>
      </c>
      <c r="N216" s="97" t="n">
        <v>0.466749</v>
      </c>
      <c r="O216" s="97" t="n">
        <v>0</v>
      </c>
      <c r="P216" s="97" t="n">
        <v>0.006068</v>
      </c>
      <c r="Q216" s="97" t="n">
        <f aca="false">SUM(E216:P216)</f>
        <v>98.13771</v>
      </c>
    </row>
    <row r="217" customFormat="false" ht="15" hidden="false" customHeight="true" outlineLevel="0" collapsed="false">
      <c r="A217" s="47" t="s">
        <v>223</v>
      </c>
      <c r="B217" s="48" t="s">
        <v>365</v>
      </c>
      <c r="C217" s="82" t="s">
        <v>306</v>
      </c>
      <c r="D217" s="83" t="s">
        <v>307</v>
      </c>
      <c r="E217" s="50" t="n">
        <v>0</v>
      </c>
      <c r="F217" s="50" t="n">
        <v>0</v>
      </c>
      <c r="G217" s="50" t="n">
        <v>25.9916</v>
      </c>
      <c r="H217" s="50" t="n">
        <v>7.2743</v>
      </c>
      <c r="I217" s="50" t="n">
        <v>21.3185</v>
      </c>
      <c r="J217" s="50" t="n">
        <v>37.5417</v>
      </c>
      <c r="K217" s="50" t="n">
        <v>5.65648</v>
      </c>
      <c r="L217" s="50" t="n">
        <v>0.127146</v>
      </c>
      <c r="M217" s="50" t="n">
        <v>0</v>
      </c>
      <c r="N217" s="50" t="n">
        <v>0.730485</v>
      </c>
      <c r="O217" s="50" t="n">
        <v>0.01959</v>
      </c>
      <c r="P217" s="50" t="n">
        <v>0.071289</v>
      </c>
      <c r="Q217" s="50" t="n">
        <f aca="false">SUM(E217:P217)</f>
        <v>98.73109</v>
      </c>
      <c r="S217" s="98"/>
    </row>
    <row r="218" customFormat="false" ht="15" hidden="false" customHeight="true" outlineLevel="0" collapsed="false">
      <c r="A218" s="47" t="s">
        <v>224</v>
      </c>
      <c r="B218" s="48" t="s">
        <v>365</v>
      </c>
      <c r="C218" s="48" t="s">
        <v>367</v>
      </c>
      <c r="D218" s="48" t="s">
        <v>307</v>
      </c>
      <c r="E218" s="97" t="n">
        <v>0.000409</v>
      </c>
      <c r="F218" s="97" t="n">
        <v>0.007644</v>
      </c>
      <c r="G218" s="97" t="n">
        <v>16.0022</v>
      </c>
      <c r="H218" s="97" t="n">
        <v>0.568556</v>
      </c>
      <c r="I218" s="97" t="n">
        <v>18.7782</v>
      </c>
      <c r="J218" s="97" t="n">
        <v>35.2937</v>
      </c>
      <c r="K218" s="97" t="n">
        <v>3.07295</v>
      </c>
      <c r="L218" s="97" t="n">
        <v>0.357169</v>
      </c>
      <c r="M218" s="97" t="n">
        <v>0.016797</v>
      </c>
      <c r="N218" s="97" t="n">
        <v>22.3189</v>
      </c>
      <c r="O218" s="97" t="n">
        <v>0.016867</v>
      </c>
      <c r="P218" s="97" t="n">
        <v>0.02504</v>
      </c>
      <c r="Q218" s="97" t="n">
        <f aca="false">SUM(E218:P218)</f>
        <v>96.458432</v>
      </c>
    </row>
    <row r="219" customFormat="false" ht="15" hidden="false" customHeight="true" outlineLevel="0" collapsed="false">
      <c r="A219" s="84" t="s">
        <v>225</v>
      </c>
      <c r="B219" s="48" t="s">
        <v>365</v>
      </c>
      <c r="C219" s="48" t="s">
        <v>368</v>
      </c>
      <c r="D219" s="48" t="s">
        <v>307</v>
      </c>
      <c r="E219" s="50" t="n">
        <v>0</v>
      </c>
      <c r="F219" s="50" t="n">
        <v>0</v>
      </c>
      <c r="G219" s="50" t="n">
        <v>12.7548</v>
      </c>
      <c r="H219" s="50" t="n">
        <v>0.081271</v>
      </c>
      <c r="I219" s="50" t="n">
        <v>13.6412</v>
      </c>
      <c r="J219" s="50" t="n">
        <v>37.3797</v>
      </c>
      <c r="K219" s="50" t="n">
        <v>31.8866</v>
      </c>
      <c r="L219" s="50" t="n">
        <v>0.633964</v>
      </c>
      <c r="M219" s="50" t="n">
        <v>0.020534</v>
      </c>
      <c r="N219" s="50" t="n">
        <v>0.381186</v>
      </c>
      <c r="O219" s="50" t="n">
        <v>0</v>
      </c>
      <c r="P219" s="50" t="n">
        <v>0.022449</v>
      </c>
      <c r="Q219" s="50" t="n">
        <f aca="false">SUM(E219:P219)</f>
        <v>96.801704</v>
      </c>
      <c r="S219" s="98"/>
    </row>
    <row r="220" customFormat="false" ht="15" hidden="false" customHeight="true" outlineLevel="0" collapsed="false">
      <c r="A220" s="47" t="s">
        <v>226</v>
      </c>
      <c r="B220" s="48" t="s">
        <v>365</v>
      </c>
      <c r="C220" s="82" t="s">
        <v>326</v>
      </c>
      <c r="D220" s="83" t="s">
        <v>307</v>
      </c>
      <c r="E220" s="50" t="n">
        <v>0</v>
      </c>
      <c r="F220" s="50" t="n">
        <v>0</v>
      </c>
      <c r="G220" s="50" t="n">
        <v>22.9298</v>
      </c>
      <c r="H220" s="50" t="n">
        <v>8.7906</v>
      </c>
      <c r="I220" s="50" t="n">
        <v>21.9549</v>
      </c>
      <c r="J220" s="50" t="n">
        <v>38.3489</v>
      </c>
      <c r="K220" s="50" t="n">
        <v>6.23382</v>
      </c>
      <c r="L220" s="50" t="n">
        <v>0.19559</v>
      </c>
      <c r="M220" s="50" t="n">
        <v>0.044331</v>
      </c>
      <c r="N220" s="50" t="n">
        <v>0.541203</v>
      </c>
      <c r="O220" s="50" t="n">
        <v>0.006539</v>
      </c>
      <c r="P220" s="50" t="n">
        <v>0.090122</v>
      </c>
      <c r="Q220" s="50" t="n">
        <f aca="false">SUM(E220:P220)</f>
        <v>99.135805</v>
      </c>
    </row>
    <row r="221" customFormat="false" ht="15" hidden="false" customHeight="true" outlineLevel="0" collapsed="false">
      <c r="A221" s="47" t="s">
        <v>227</v>
      </c>
      <c r="B221" s="48" t="s">
        <v>365</v>
      </c>
      <c r="C221" s="82" t="s">
        <v>369</v>
      </c>
      <c r="D221" s="83" t="s">
        <v>307</v>
      </c>
      <c r="E221" s="50" t="n">
        <v>0</v>
      </c>
      <c r="F221" s="50" t="n">
        <v>0</v>
      </c>
      <c r="G221" s="50" t="n">
        <v>28.562</v>
      </c>
      <c r="H221" s="50" t="n">
        <v>4.85893</v>
      </c>
      <c r="I221" s="50" t="n">
        <v>21.1001</v>
      </c>
      <c r="J221" s="50" t="n">
        <v>37.5576</v>
      </c>
      <c r="K221" s="50" t="n">
        <v>5.02822</v>
      </c>
      <c r="L221" s="50" t="n">
        <v>0.034395</v>
      </c>
      <c r="M221" s="50" t="n">
        <v>0.092311</v>
      </c>
      <c r="N221" s="50" t="n">
        <v>2.20237</v>
      </c>
      <c r="O221" s="50" t="n">
        <v>0.007832</v>
      </c>
      <c r="P221" s="50" t="n">
        <v>0.020517</v>
      </c>
      <c r="Q221" s="50" t="n">
        <f aca="false">SUM(E221:P221)</f>
        <v>99.464275</v>
      </c>
    </row>
    <row r="222" customFormat="false" ht="15" hidden="false" customHeight="true" outlineLevel="0" collapsed="false">
      <c r="A222" s="47" t="s">
        <v>228</v>
      </c>
      <c r="B222" s="48" t="s">
        <v>365</v>
      </c>
      <c r="C222" s="48" t="s">
        <v>367</v>
      </c>
      <c r="D222" s="48" t="s">
        <v>307</v>
      </c>
      <c r="E222" s="50" t="n">
        <v>0</v>
      </c>
      <c r="F222" s="50" t="n">
        <v>0</v>
      </c>
      <c r="G222" s="50" t="n">
        <v>19.2322</v>
      </c>
      <c r="H222" s="50" t="n">
        <v>1.27859</v>
      </c>
      <c r="I222" s="50" t="n">
        <v>20.5586</v>
      </c>
      <c r="J222" s="50" t="n">
        <v>35.8978</v>
      </c>
      <c r="K222" s="50" t="n">
        <v>1.49835</v>
      </c>
      <c r="L222" s="50" t="n">
        <v>0.027158</v>
      </c>
      <c r="M222" s="50" t="n">
        <v>0</v>
      </c>
      <c r="N222" s="50" t="n">
        <v>20.0721</v>
      </c>
      <c r="O222" s="50" t="n">
        <v>0.031143</v>
      </c>
      <c r="P222" s="50" t="n">
        <v>0</v>
      </c>
      <c r="Q222" s="50" t="n">
        <f aca="false">SUM(E222:P222)</f>
        <v>98.595941</v>
      </c>
      <c r="S222" s="71"/>
    </row>
    <row r="223" s="88" customFormat="true" ht="15" hidden="false" customHeight="true" outlineLevel="0" collapsed="false">
      <c r="A223" s="47" t="s">
        <v>229</v>
      </c>
      <c r="B223" s="48" t="s">
        <v>365</v>
      </c>
      <c r="C223" s="82" t="s">
        <v>356</v>
      </c>
      <c r="D223" s="83" t="s">
        <v>307</v>
      </c>
      <c r="E223" s="50" t="n">
        <v>0</v>
      </c>
      <c r="F223" s="50" t="n">
        <v>0.001931</v>
      </c>
      <c r="G223" s="50" t="n">
        <v>34.8678</v>
      </c>
      <c r="H223" s="50" t="n">
        <v>1.65736</v>
      </c>
      <c r="I223" s="50" t="n">
        <v>20.4832</v>
      </c>
      <c r="J223" s="50" t="n">
        <v>36.0996</v>
      </c>
      <c r="K223" s="50" t="n">
        <v>4.62403</v>
      </c>
      <c r="L223" s="50" t="n">
        <v>0.07421</v>
      </c>
      <c r="M223" s="50" t="n">
        <v>0</v>
      </c>
      <c r="N223" s="50" t="n">
        <v>0.649485</v>
      </c>
      <c r="O223" s="50" t="n">
        <v>0</v>
      </c>
      <c r="P223" s="50" t="n">
        <v>0</v>
      </c>
      <c r="Q223" s="50" t="n">
        <f aca="false">SUM(E223:P223)</f>
        <v>98.457616</v>
      </c>
      <c r="S223" s="89"/>
    </row>
    <row r="224" customFormat="false" ht="15" hidden="false" customHeight="true" outlineLevel="0" collapsed="false">
      <c r="A224" s="47" t="s">
        <v>230</v>
      </c>
      <c r="B224" s="48" t="s">
        <v>365</v>
      </c>
      <c r="C224" s="82" t="s">
        <v>326</v>
      </c>
      <c r="D224" s="83" t="s">
        <v>307</v>
      </c>
      <c r="E224" s="50" t="n">
        <v>0</v>
      </c>
      <c r="F224" s="50" t="n">
        <v>0.010424</v>
      </c>
      <c r="G224" s="50" t="n">
        <v>22.0978</v>
      </c>
      <c r="H224" s="50" t="n">
        <v>9.31919</v>
      </c>
      <c r="I224" s="50" t="n">
        <v>21.8412</v>
      </c>
      <c r="J224" s="50" t="n">
        <v>38.7999</v>
      </c>
      <c r="K224" s="50" t="n">
        <v>6.43519</v>
      </c>
      <c r="L224" s="50" t="n">
        <v>0.189165</v>
      </c>
      <c r="M224" s="50" t="n">
        <v>0.067876</v>
      </c>
      <c r="N224" s="50" t="n">
        <v>0.52073</v>
      </c>
      <c r="O224" s="50" t="n">
        <v>0</v>
      </c>
      <c r="P224" s="50" t="n">
        <v>0.039197</v>
      </c>
      <c r="Q224" s="50" t="n">
        <f aca="false">SUM(E224:P224)</f>
        <v>99.320672</v>
      </c>
      <c r="S224" s="71"/>
    </row>
    <row r="225" s="72" customFormat="true" ht="15" hidden="false" customHeight="true" outlineLevel="0" collapsed="false">
      <c r="A225" s="47" t="s">
        <v>231</v>
      </c>
      <c r="B225" s="92" t="s">
        <v>365</v>
      </c>
      <c r="C225" s="92" t="s">
        <v>323</v>
      </c>
      <c r="D225" s="92" t="s">
        <v>359</v>
      </c>
      <c r="E225" s="97" t="n">
        <v>0</v>
      </c>
      <c r="F225" s="97" t="n">
        <v>0.014346</v>
      </c>
      <c r="G225" s="97" t="n">
        <v>22.0038</v>
      </c>
      <c r="H225" s="97" t="n">
        <v>9.70849</v>
      </c>
      <c r="I225" s="97" t="n">
        <v>21.5171</v>
      </c>
      <c r="J225" s="97" t="n">
        <v>38.0928</v>
      </c>
      <c r="K225" s="97" t="n">
        <v>5.9506</v>
      </c>
      <c r="L225" s="97" t="n">
        <v>0.257238</v>
      </c>
      <c r="M225" s="97" t="n">
        <v>0.00424</v>
      </c>
      <c r="N225" s="97" t="n">
        <v>0.507795</v>
      </c>
      <c r="O225" s="97" t="n">
        <v>0</v>
      </c>
      <c r="P225" s="97" t="n">
        <v>0.048217</v>
      </c>
      <c r="Q225" s="97" t="n">
        <f aca="false">SUM(E225:P225)</f>
        <v>98.104626</v>
      </c>
      <c r="S225" s="73"/>
    </row>
    <row r="226" customFormat="false" ht="15" hidden="false" customHeight="true" outlineLevel="0" collapsed="false">
      <c r="A226" s="47" t="s">
        <v>232</v>
      </c>
      <c r="B226" s="48" t="s">
        <v>365</v>
      </c>
      <c r="C226" s="82" t="s">
        <v>356</v>
      </c>
      <c r="D226" s="83" t="s">
        <v>307</v>
      </c>
      <c r="E226" s="50" t="n">
        <v>0</v>
      </c>
      <c r="F226" s="50" t="n">
        <v>0</v>
      </c>
      <c r="G226" s="50" t="n">
        <v>29.5664</v>
      </c>
      <c r="H226" s="50" t="n">
        <v>4.28554</v>
      </c>
      <c r="I226" s="50" t="n">
        <v>20.847</v>
      </c>
      <c r="J226" s="50" t="n">
        <v>37.5598</v>
      </c>
      <c r="K226" s="50" t="n">
        <v>6.22168</v>
      </c>
      <c r="L226" s="50" t="n">
        <v>0.158999</v>
      </c>
      <c r="M226" s="50" t="n">
        <v>0.108922</v>
      </c>
      <c r="N226" s="50" t="n">
        <v>0.668334</v>
      </c>
      <c r="O226" s="50" t="n">
        <v>0.003919</v>
      </c>
      <c r="P226" s="50" t="n">
        <v>0.026546</v>
      </c>
      <c r="Q226" s="50" t="n">
        <f aca="false">SUM(E226:P226)</f>
        <v>99.44714</v>
      </c>
      <c r="S226" s="98"/>
    </row>
    <row r="227" customFormat="false" ht="15" hidden="false" customHeight="true" outlineLevel="0" collapsed="false">
      <c r="A227" s="47" t="s">
        <v>233</v>
      </c>
      <c r="B227" s="48" t="s">
        <v>365</v>
      </c>
      <c r="C227" s="82" t="s">
        <v>356</v>
      </c>
      <c r="D227" s="83" t="s">
        <v>307</v>
      </c>
      <c r="E227" s="50" t="n">
        <v>0</v>
      </c>
      <c r="F227" s="50" t="n">
        <v>0.027067</v>
      </c>
      <c r="G227" s="50" t="n">
        <v>29.7409</v>
      </c>
      <c r="H227" s="50" t="n">
        <v>3.77172</v>
      </c>
      <c r="I227" s="50" t="n">
        <v>20.8549</v>
      </c>
      <c r="J227" s="50" t="n">
        <v>36.623</v>
      </c>
      <c r="K227" s="50" t="n">
        <v>6.40629</v>
      </c>
      <c r="L227" s="50" t="n">
        <v>0.129308</v>
      </c>
      <c r="M227" s="50" t="n">
        <v>0.020544</v>
      </c>
      <c r="N227" s="50" t="n">
        <v>0.694823</v>
      </c>
      <c r="O227" s="50" t="n">
        <v>0</v>
      </c>
      <c r="P227" s="50" t="n">
        <v>0.053088</v>
      </c>
      <c r="Q227" s="50" t="n">
        <f aca="false">SUM(E227:P227)</f>
        <v>98.32164</v>
      </c>
      <c r="S227" s="73"/>
    </row>
    <row r="228" customFormat="false" ht="15" hidden="false" customHeight="true" outlineLevel="0" collapsed="false">
      <c r="A228" s="47" t="s">
        <v>234</v>
      </c>
      <c r="B228" s="48" t="s">
        <v>365</v>
      </c>
      <c r="C228" s="82" t="s">
        <v>326</v>
      </c>
      <c r="D228" s="83" t="s">
        <v>307</v>
      </c>
      <c r="E228" s="50" t="n">
        <v>0</v>
      </c>
      <c r="F228" s="50" t="n">
        <v>0.018805</v>
      </c>
      <c r="G228" s="50" t="n">
        <v>22.329</v>
      </c>
      <c r="H228" s="50" t="n">
        <v>7.99903</v>
      </c>
      <c r="I228" s="50" t="n">
        <v>21.628</v>
      </c>
      <c r="J228" s="50" t="n">
        <v>38.1994</v>
      </c>
      <c r="K228" s="50" t="n">
        <v>7.89398</v>
      </c>
      <c r="L228" s="50" t="n">
        <v>0.147421</v>
      </c>
      <c r="M228" s="50" t="n">
        <v>0.006379</v>
      </c>
      <c r="N228" s="50" t="n">
        <v>0.425566</v>
      </c>
      <c r="O228" s="50" t="n">
        <v>0.065486</v>
      </c>
      <c r="P228" s="50" t="n">
        <v>0.057446</v>
      </c>
      <c r="Q228" s="50" t="n">
        <f aca="false">SUM(E228:P228)</f>
        <v>98.770513</v>
      </c>
      <c r="S228" s="71"/>
    </row>
    <row r="229" customFormat="false" ht="15" hidden="false" customHeight="true" outlineLevel="0" collapsed="false">
      <c r="A229" s="47" t="s">
        <v>235</v>
      </c>
      <c r="B229" s="48" t="s">
        <v>365</v>
      </c>
      <c r="C229" s="82" t="s">
        <v>306</v>
      </c>
      <c r="D229" s="83" t="s">
        <v>307</v>
      </c>
      <c r="E229" s="50" t="n">
        <v>0</v>
      </c>
      <c r="F229" s="50" t="n">
        <v>0.009732</v>
      </c>
      <c r="G229" s="50" t="n">
        <v>25.1277</v>
      </c>
      <c r="H229" s="50" t="n">
        <v>6.93423</v>
      </c>
      <c r="I229" s="50" t="n">
        <v>21.0453</v>
      </c>
      <c r="J229" s="50" t="n">
        <v>37.8417</v>
      </c>
      <c r="K229" s="50" t="n">
        <v>6.50877</v>
      </c>
      <c r="L229" s="50" t="n">
        <v>0.107677</v>
      </c>
      <c r="M229" s="50" t="n">
        <v>0</v>
      </c>
      <c r="N229" s="50" t="n">
        <v>0.595241</v>
      </c>
      <c r="O229" s="50" t="n">
        <v>0.017025</v>
      </c>
      <c r="P229" s="50" t="n">
        <v>0.065811</v>
      </c>
      <c r="Q229" s="50" t="n">
        <f aca="false">SUM(E229:P229)</f>
        <v>98.253186</v>
      </c>
      <c r="S229" s="71"/>
    </row>
    <row r="230" customFormat="false" ht="15" hidden="false" customHeight="true" outlineLevel="0" collapsed="false">
      <c r="A230" s="47" t="s">
        <v>236</v>
      </c>
      <c r="B230" s="48" t="s">
        <v>365</v>
      </c>
      <c r="C230" s="91" t="s">
        <v>360</v>
      </c>
      <c r="D230" s="83" t="s">
        <v>307</v>
      </c>
      <c r="E230" s="50" t="n">
        <v>0</v>
      </c>
      <c r="F230" s="50" t="n">
        <v>0.007635</v>
      </c>
      <c r="G230" s="50" t="n">
        <v>27.296</v>
      </c>
      <c r="H230" s="50" t="n">
        <v>0.740953</v>
      </c>
      <c r="I230" s="50" t="n">
        <v>20.5478</v>
      </c>
      <c r="J230" s="50" t="n">
        <v>36.9858</v>
      </c>
      <c r="K230" s="50" t="n">
        <v>10.8248</v>
      </c>
      <c r="L230" s="50" t="n">
        <v>0.109622</v>
      </c>
      <c r="M230" s="50" t="n">
        <v>0.006278</v>
      </c>
      <c r="N230" s="50" t="n">
        <v>2.81485</v>
      </c>
      <c r="O230" s="50" t="n">
        <v>0</v>
      </c>
      <c r="P230" s="50" t="n">
        <v>0.026774</v>
      </c>
      <c r="Q230" s="50" t="n">
        <f aca="false">SUM(E230:P230)</f>
        <v>99.360512</v>
      </c>
      <c r="S230" s="71"/>
    </row>
    <row r="231" customFormat="false" ht="15" hidden="false" customHeight="true" outlineLevel="0" collapsed="false">
      <c r="A231" s="47" t="s">
        <v>237</v>
      </c>
      <c r="B231" s="48" t="s">
        <v>365</v>
      </c>
      <c r="C231" s="82" t="s">
        <v>306</v>
      </c>
      <c r="D231" s="83" t="s">
        <v>307</v>
      </c>
      <c r="E231" s="50" t="n">
        <v>0</v>
      </c>
      <c r="F231" s="50" t="n">
        <v>0.021391</v>
      </c>
      <c r="G231" s="50" t="n">
        <v>26.058</v>
      </c>
      <c r="H231" s="50" t="n">
        <v>6.34554</v>
      </c>
      <c r="I231" s="50" t="n">
        <v>21.189</v>
      </c>
      <c r="J231" s="50" t="n">
        <v>37.5245</v>
      </c>
      <c r="K231" s="50" t="n">
        <v>6.41987</v>
      </c>
      <c r="L231" s="50" t="n">
        <v>0.213522</v>
      </c>
      <c r="M231" s="50" t="n">
        <v>0.052213</v>
      </c>
      <c r="N231" s="50" t="n">
        <v>0.570095</v>
      </c>
      <c r="O231" s="50" t="n">
        <v>0.005238</v>
      </c>
      <c r="P231" s="50" t="n">
        <v>0.134278</v>
      </c>
      <c r="Q231" s="50" t="n">
        <f aca="false">SUM(E231:P231)</f>
        <v>98.533647</v>
      </c>
      <c r="S231" s="71"/>
    </row>
    <row r="232" customFormat="false" ht="15" hidden="false" customHeight="true" outlineLevel="0" collapsed="false">
      <c r="A232" s="47" t="s">
        <v>238</v>
      </c>
      <c r="B232" s="48" t="s">
        <v>365</v>
      </c>
      <c r="C232" s="82" t="s">
        <v>306</v>
      </c>
      <c r="D232" s="83" t="s">
        <v>307</v>
      </c>
      <c r="E232" s="50" t="n">
        <v>0</v>
      </c>
      <c r="F232" s="50" t="n">
        <v>0</v>
      </c>
      <c r="G232" s="50" t="n">
        <v>24.5787</v>
      </c>
      <c r="H232" s="50" t="n">
        <v>6.98177</v>
      </c>
      <c r="I232" s="50" t="n">
        <v>21.4323</v>
      </c>
      <c r="J232" s="50" t="n">
        <v>38.2366</v>
      </c>
      <c r="K232" s="50" t="n">
        <v>7.27493</v>
      </c>
      <c r="L232" s="50" t="n">
        <v>0.232845</v>
      </c>
      <c r="M232" s="50" t="n">
        <v>0.090557</v>
      </c>
      <c r="N232" s="50" t="n">
        <v>0.529971</v>
      </c>
      <c r="O232" s="50" t="n">
        <v>0.002619</v>
      </c>
      <c r="P232" s="50" t="n">
        <v>0.057042</v>
      </c>
      <c r="Q232" s="50" t="n">
        <f aca="false">SUM(E232:P232)</f>
        <v>99.417334</v>
      </c>
      <c r="S232" s="71"/>
    </row>
    <row r="233" customFormat="false" ht="15" hidden="false" customHeight="true" outlineLevel="0" collapsed="false">
      <c r="A233" s="47" t="s">
        <v>239</v>
      </c>
      <c r="B233" s="48" t="s">
        <v>365</v>
      </c>
      <c r="C233" s="48" t="s">
        <v>370</v>
      </c>
      <c r="D233" s="48" t="s">
        <v>307</v>
      </c>
      <c r="E233" s="50" t="n">
        <v>0</v>
      </c>
      <c r="F233" s="50" t="n">
        <v>0</v>
      </c>
      <c r="G233" s="50" t="n">
        <v>17.7184</v>
      </c>
      <c r="H233" s="50" t="n">
        <v>1.32586</v>
      </c>
      <c r="I233" s="50" t="n">
        <v>20.6467</v>
      </c>
      <c r="J233" s="50" t="n">
        <v>36.2253</v>
      </c>
      <c r="K233" s="50" t="n">
        <v>4.80073</v>
      </c>
      <c r="L233" s="50" t="n">
        <v>0.025688</v>
      </c>
      <c r="M233" s="50" t="n">
        <v>0.050585</v>
      </c>
      <c r="N233" s="50" t="n">
        <v>17.691</v>
      </c>
      <c r="O233" s="50" t="n">
        <v>0.029941</v>
      </c>
      <c r="P233" s="50" t="n">
        <v>0</v>
      </c>
      <c r="Q233" s="50" t="n">
        <f aca="false">SUM(E233:P233)</f>
        <v>98.514204</v>
      </c>
      <c r="S233" s="71"/>
    </row>
    <row r="234" customFormat="false" ht="15" hidden="false" customHeight="true" outlineLevel="0" collapsed="false">
      <c r="A234" s="47" t="s">
        <v>371</v>
      </c>
      <c r="B234" s="48" t="s">
        <v>365</v>
      </c>
      <c r="C234" s="82" t="s">
        <v>326</v>
      </c>
      <c r="D234" s="83" t="s">
        <v>307</v>
      </c>
      <c r="E234" s="50" t="n">
        <v>0</v>
      </c>
      <c r="F234" s="50" t="n">
        <v>0</v>
      </c>
      <c r="G234" s="50" t="n">
        <v>23.2568</v>
      </c>
      <c r="H234" s="50" t="n">
        <v>8.16713</v>
      </c>
      <c r="I234" s="50" t="n">
        <v>21.6606</v>
      </c>
      <c r="J234" s="50" t="n">
        <v>38.1525</v>
      </c>
      <c r="K234" s="50" t="n">
        <v>6.85728</v>
      </c>
      <c r="L234" s="50" t="n">
        <v>0.14758</v>
      </c>
      <c r="M234" s="50" t="n">
        <v>0.099404</v>
      </c>
      <c r="N234" s="50" t="n">
        <v>0.514216</v>
      </c>
      <c r="O234" s="50" t="n">
        <v>0</v>
      </c>
      <c r="P234" s="50" t="n">
        <v>0.027099</v>
      </c>
      <c r="Q234" s="50" t="n">
        <f aca="false">SUM(E234:P234)</f>
        <v>98.882609</v>
      </c>
      <c r="S234" s="71"/>
    </row>
    <row r="235" customFormat="false" ht="15" hidden="false" customHeight="true" outlineLevel="0" collapsed="false">
      <c r="A235" s="47" t="s">
        <v>372</v>
      </c>
      <c r="B235" s="48" t="s">
        <v>365</v>
      </c>
      <c r="C235" s="82" t="s">
        <v>326</v>
      </c>
      <c r="D235" s="83" t="s">
        <v>307</v>
      </c>
      <c r="E235" s="50" t="n">
        <v>0</v>
      </c>
      <c r="F235" s="50" t="n">
        <v>0.017638</v>
      </c>
      <c r="G235" s="50" t="n">
        <v>23.5</v>
      </c>
      <c r="H235" s="50" t="n">
        <v>8.91569</v>
      </c>
      <c r="I235" s="50" t="n">
        <v>21.8807</v>
      </c>
      <c r="J235" s="50" t="n">
        <v>38.4287</v>
      </c>
      <c r="K235" s="50" t="n">
        <v>5.31819</v>
      </c>
      <c r="L235" s="50" t="n">
        <v>0.215796</v>
      </c>
      <c r="M235" s="50" t="n">
        <v>0.012636</v>
      </c>
      <c r="N235" s="50" t="n">
        <v>0.375483</v>
      </c>
      <c r="O235" s="50" t="n">
        <v>0.057658</v>
      </c>
      <c r="P235" s="50" t="n">
        <v>0.039022</v>
      </c>
      <c r="Q235" s="50" t="n">
        <f aca="false">SUM(E235:P235)</f>
        <v>98.761513</v>
      </c>
      <c r="S235" s="71"/>
    </row>
    <row r="236" customFormat="false" ht="15" hidden="false" customHeight="true" outlineLevel="0" collapsed="false">
      <c r="A236" s="47" t="s">
        <v>373</v>
      </c>
      <c r="B236" s="48" t="s">
        <v>365</v>
      </c>
      <c r="C236" s="82" t="s">
        <v>326</v>
      </c>
      <c r="D236" s="83" t="s">
        <v>307</v>
      </c>
      <c r="E236" s="50" t="n">
        <v>0</v>
      </c>
      <c r="F236" s="50" t="n">
        <v>0</v>
      </c>
      <c r="G236" s="50" t="n">
        <v>23.9311</v>
      </c>
      <c r="H236" s="50" t="n">
        <v>8.52966</v>
      </c>
      <c r="I236" s="50" t="n">
        <v>21.6166</v>
      </c>
      <c r="J236" s="50" t="n">
        <v>38.4867</v>
      </c>
      <c r="K236" s="50" t="n">
        <v>5.62391</v>
      </c>
      <c r="L236" s="50" t="n">
        <v>0.116193</v>
      </c>
      <c r="M236" s="50" t="n">
        <v>0</v>
      </c>
      <c r="N236" s="50" t="n">
        <v>0.567725</v>
      </c>
      <c r="O236" s="50" t="n">
        <v>0.047154</v>
      </c>
      <c r="P236" s="50" t="n">
        <v>0.02997</v>
      </c>
      <c r="Q236" s="50" t="n">
        <f aca="false">SUM(E236:P236)</f>
        <v>98.949012</v>
      </c>
      <c r="S236" s="71"/>
    </row>
    <row r="237" customFormat="false" ht="15" hidden="false" customHeight="true" outlineLevel="0" collapsed="false">
      <c r="A237" s="47" t="s">
        <v>374</v>
      </c>
      <c r="B237" s="48" t="s">
        <v>365</v>
      </c>
      <c r="C237" s="82" t="s">
        <v>306</v>
      </c>
      <c r="D237" s="83" t="s">
        <v>307</v>
      </c>
      <c r="E237" s="50" t="n">
        <v>0</v>
      </c>
      <c r="F237" s="50" t="n">
        <v>0.008418</v>
      </c>
      <c r="G237" s="50" t="n">
        <v>30.5407</v>
      </c>
      <c r="H237" s="50" t="n">
        <v>4.67841</v>
      </c>
      <c r="I237" s="50" t="n">
        <v>21.0929</v>
      </c>
      <c r="J237" s="50" t="n">
        <v>37.5129</v>
      </c>
      <c r="K237" s="50" t="n">
        <v>5.25916</v>
      </c>
      <c r="L237" s="50" t="n">
        <v>0</v>
      </c>
      <c r="M237" s="50" t="n">
        <v>0</v>
      </c>
      <c r="N237" s="50" t="n">
        <v>0.449125</v>
      </c>
      <c r="O237" s="50" t="n">
        <v>0.036604</v>
      </c>
      <c r="P237" s="50" t="n">
        <v>0.061743</v>
      </c>
      <c r="Q237" s="50" t="n">
        <f aca="false">SUM(E237:P237)</f>
        <v>99.63996</v>
      </c>
      <c r="S237" s="71"/>
    </row>
    <row r="238" customFormat="false" ht="15" hidden="false" customHeight="true" outlineLevel="0" collapsed="false">
      <c r="A238" s="47" t="s">
        <v>375</v>
      </c>
      <c r="B238" s="48" t="s">
        <v>365</v>
      </c>
      <c r="C238" s="82" t="s">
        <v>306</v>
      </c>
      <c r="D238" s="83" t="s">
        <v>307</v>
      </c>
      <c r="E238" s="50" t="n">
        <v>0</v>
      </c>
      <c r="F238" s="50" t="n">
        <v>0.0065</v>
      </c>
      <c r="G238" s="50" t="n">
        <v>24.9436</v>
      </c>
      <c r="H238" s="50" t="n">
        <v>7.25734</v>
      </c>
      <c r="I238" s="50" t="n">
        <v>21.6518</v>
      </c>
      <c r="J238" s="50" t="n">
        <v>38.1564</v>
      </c>
      <c r="K238" s="50" t="n">
        <v>6.03446</v>
      </c>
      <c r="L238" s="50" t="n">
        <v>0.178843</v>
      </c>
      <c r="M238" s="50" t="n">
        <v>0.033521</v>
      </c>
      <c r="N238" s="50" t="n">
        <v>0.614702</v>
      </c>
      <c r="O238" s="50" t="n">
        <v>0.001309</v>
      </c>
      <c r="P238" s="50" t="n">
        <v>0.014947</v>
      </c>
      <c r="Q238" s="50" t="n">
        <f aca="false">SUM(E238:P238)</f>
        <v>98.893422</v>
      </c>
      <c r="S238" s="71"/>
    </row>
    <row r="239" customFormat="false" ht="15" hidden="false" customHeight="true" outlineLevel="0" collapsed="false">
      <c r="A239" s="47" t="s">
        <v>308</v>
      </c>
      <c r="B239" s="48" t="s">
        <v>365</v>
      </c>
      <c r="C239" s="82" t="s">
        <v>306</v>
      </c>
      <c r="D239" s="83" t="s">
        <v>307</v>
      </c>
      <c r="E239" s="50" t="n">
        <v>0</v>
      </c>
      <c r="F239" s="50" t="n">
        <v>0.011032</v>
      </c>
      <c r="G239" s="50" t="n">
        <v>25.8864</v>
      </c>
      <c r="H239" s="50" t="n">
        <v>7.05095</v>
      </c>
      <c r="I239" s="50" t="n">
        <v>21.2689</v>
      </c>
      <c r="J239" s="50" t="n">
        <v>37.6428</v>
      </c>
      <c r="K239" s="50" t="n">
        <v>6.10024</v>
      </c>
      <c r="L239" s="50" t="n">
        <v>0.113645</v>
      </c>
      <c r="M239" s="50" t="n">
        <v>0</v>
      </c>
      <c r="N239" s="50" t="n">
        <v>0.623887</v>
      </c>
      <c r="O239" s="50" t="n">
        <v>0.023556</v>
      </c>
      <c r="P239" s="50" t="n">
        <v>0.089438</v>
      </c>
      <c r="Q239" s="50" t="n">
        <f aca="false">SUM(E239:P239)</f>
        <v>98.810848</v>
      </c>
      <c r="S239" s="71"/>
    </row>
    <row r="240" customFormat="false" ht="15" hidden="false" customHeight="true" outlineLevel="0" collapsed="false">
      <c r="A240" s="47" t="s">
        <v>376</v>
      </c>
      <c r="B240" s="48" t="s">
        <v>365</v>
      </c>
      <c r="C240" s="48" t="s">
        <v>367</v>
      </c>
      <c r="D240" s="48" t="s">
        <v>307</v>
      </c>
      <c r="E240" s="97" t="n">
        <v>0.001759</v>
      </c>
      <c r="F240" s="97" t="n">
        <v>0</v>
      </c>
      <c r="G240" s="97" t="n">
        <v>16.3702</v>
      </c>
      <c r="H240" s="97" t="n">
        <v>1.49363</v>
      </c>
      <c r="I240" s="97" t="n">
        <v>20.172</v>
      </c>
      <c r="J240" s="97" t="n">
        <v>36.1365</v>
      </c>
      <c r="K240" s="97" t="n">
        <v>0.624162</v>
      </c>
      <c r="L240" s="97" t="n">
        <v>0.123349</v>
      </c>
      <c r="M240" s="97" t="n">
        <v>0</v>
      </c>
      <c r="N240" s="97" t="n">
        <v>23.2616</v>
      </c>
      <c r="O240" s="97" t="n">
        <v>0.045429</v>
      </c>
      <c r="P240" s="97" t="n">
        <v>0</v>
      </c>
      <c r="Q240" s="97" t="n">
        <f aca="false">SUM(E240:P240)</f>
        <v>98.228629</v>
      </c>
      <c r="S240" s="71"/>
    </row>
    <row r="241" s="99" customFormat="true" ht="15" hidden="false" customHeight="true" outlineLevel="0" collapsed="false">
      <c r="A241" s="47" t="s">
        <v>377</v>
      </c>
      <c r="B241" s="48" t="s">
        <v>365</v>
      </c>
      <c r="C241" s="48" t="s">
        <v>343</v>
      </c>
      <c r="D241" s="49"/>
      <c r="E241" s="50" t="n">
        <v>0</v>
      </c>
      <c r="F241" s="50" t="n">
        <v>0</v>
      </c>
      <c r="G241" s="50" t="n">
        <v>10.2812</v>
      </c>
      <c r="H241" s="50" t="n">
        <v>0.102086</v>
      </c>
      <c r="I241" s="50" t="n">
        <v>24.1974</v>
      </c>
      <c r="J241" s="50" t="n">
        <v>37.1231</v>
      </c>
      <c r="K241" s="50" t="n">
        <v>22.5449</v>
      </c>
      <c r="L241" s="50" t="n">
        <v>0.453689</v>
      </c>
      <c r="M241" s="50" t="n">
        <v>0.045547</v>
      </c>
      <c r="N241" s="50" t="n">
        <v>0.112869</v>
      </c>
      <c r="O241" s="50" t="n">
        <v>0.005261</v>
      </c>
      <c r="P241" s="50" t="n">
        <v>0.239316</v>
      </c>
      <c r="Q241" s="50" t="n">
        <f aca="false">SUM(E241:P241)</f>
        <v>95.105368</v>
      </c>
      <c r="S241" s="100"/>
    </row>
    <row r="242" s="72" customFormat="true" ht="15" hidden="false" customHeight="true" outlineLevel="0" collapsed="false">
      <c r="A242" s="47" t="s">
        <v>378</v>
      </c>
      <c r="B242" s="48" t="s">
        <v>379</v>
      </c>
      <c r="C242" s="82" t="s">
        <v>306</v>
      </c>
      <c r="D242" s="83" t="s">
        <v>307</v>
      </c>
      <c r="E242" s="50" t="n">
        <v>0</v>
      </c>
      <c r="F242" s="50" t="n">
        <v>0.007111</v>
      </c>
      <c r="G242" s="50" t="n">
        <v>24.8921</v>
      </c>
      <c r="H242" s="50" t="n">
        <v>6.6169</v>
      </c>
      <c r="I242" s="50" t="n">
        <v>21.3005</v>
      </c>
      <c r="J242" s="50" t="n">
        <v>37.8104</v>
      </c>
      <c r="K242" s="50" t="n">
        <v>7.10593</v>
      </c>
      <c r="L242" s="50" t="n">
        <v>0.128587</v>
      </c>
      <c r="M242" s="50" t="n">
        <v>0.010482</v>
      </c>
      <c r="N242" s="50" t="n">
        <v>0.633615</v>
      </c>
      <c r="O242" s="50" t="n">
        <v>0</v>
      </c>
      <c r="P242" s="50" t="n">
        <v>0.074753</v>
      </c>
      <c r="Q242" s="50" t="n">
        <f aca="false">SUM(E242:P242)</f>
        <v>98.580378</v>
      </c>
      <c r="S242" s="73"/>
    </row>
    <row r="243" customFormat="false" ht="15" hidden="false" customHeight="true" outlineLevel="0" collapsed="false">
      <c r="A243" s="47" t="s">
        <v>317</v>
      </c>
      <c r="B243" s="48" t="s">
        <v>379</v>
      </c>
      <c r="C243" s="82" t="s">
        <v>306</v>
      </c>
      <c r="D243" s="83" t="s">
        <v>307</v>
      </c>
      <c r="E243" s="50" t="n">
        <v>0</v>
      </c>
      <c r="F243" s="50" t="n">
        <v>0.010339</v>
      </c>
      <c r="G243" s="50" t="n">
        <v>22.9532</v>
      </c>
      <c r="H243" s="50" t="n">
        <v>7.34188</v>
      </c>
      <c r="I243" s="50" t="n">
        <v>21.5016</v>
      </c>
      <c r="J243" s="50" t="n">
        <v>37.8369</v>
      </c>
      <c r="K243" s="50" t="n">
        <v>8.04593</v>
      </c>
      <c r="L243" s="50" t="n">
        <v>0.174378</v>
      </c>
      <c r="M243" s="50" t="n">
        <v>0.014824</v>
      </c>
      <c r="N243" s="50" t="n">
        <v>0.57435</v>
      </c>
      <c r="O243" s="50" t="n">
        <v>0</v>
      </c>
      <c r="P243" s="50" t="n">
        <v>0.012049</v>
      </c>
      <c r="Q243" s="50" t="n">
        <f aca="false">SUM(E243:P243)</f>
        <v>98.46545</v>
      </c>
      <c r="S243" s="71"/>
    </row>
    <row r="244" customFormat="false" ht="15" hidden="false" customHeight="true" outlineLevel="0" collapsed="false">
      <c r="A244" s="47" t="s">
        <v>318</v>
      </c>
      <c r="B244" s="48" t="s">
        <v>379</v>
      </c>
      <c r="C244" s="91" t="s">
        <v>360</v>
      </c>
      <c r="D244" s="83" t="s">
        <v>307</v>
      </c>
      <c r="E244" s="50" t="n">
        <v>0</v>
      </c>
      <c r="F244" s="50" t="n">
        <v>0</v>
      </c>
      <c r="G244" s="50" t="n">
        <v>25.5712</v>
      </c>
      <c r="H244" s="50" t="n">
        <v>0.881987</v>
      </c>
      <c r="I244" s="50" t="n">
        <v>20.6517</v>
      </c>
      <c r="J244" s="50" t="n">
        <v>36.8265</v>
      </c>
      <c r="K244" s="50" t="n">
        <v>12.3525</v>
      </c>
      <c r="L244" s="50" t="n">
        <v>0.038002</v>
      </c>
      <c r="M244" s="50" t="n">
        <v>0.00845</v>
      </c>
      <c r="N244" s="50" t="n">
        <v>1.58588</v>
      </c>
      <c r="O244" s="50" t="n">
        <v>0.039204</v>
      </c>
      <c r="P244" s="50" t="n">
        <v>0</v>
      </c>
      <c r="Q244" s="50" t="n">
        <f aca="false">SUM(E244:P244)</f>
        <v>97.955423</v>
      </c>
      <c r="S244" s="71"/>
    </row>
    <row r="245" s="72" customFormat="true" ht="15" hidden="false" customHeight="true" outlineLevel="0" collapsed="false">
      <c r="A245" s="47" t="s">
        <v>380</v>
      </c>
      <c r="B245" s="48" t="s">
        <v>379</v>
      </c>
      <c r="C245" s="82" t="s">
        <v>306</v>
      </c>
      <c r="D245" s="83" t="s">
        <v>307</v>
      </c>
      <c r="E245" s="50" t="n">
        <v>0</v>
      </c>
      <c r="F245" s="50" t="n">
        <v>0.007761</v>
      </c>
      <c r="G245" s="50" t="n">
        <v>25.3431</v>
      </c>
      <c r="H245" s="50" t="n">
        <v>6.44501</v>
      </c>
      <c r="I245" s="50" t="n">
        <v>21.269</v>
      </c>
      <c r="J245" s="50" t="n">
        <v>37.7901</v>
      </c>
      <c r="K245" s="50" t="n">
        <v>6.94619</v>
      </c>
      <c r="L245" s="50" t="n">
        <v>0.106122</v>
      </c>
      <c r="M245" s="50" t="n">
        <v>0.020924</v>
      </c>
      <c r="N245" s="50" t="n">
        <v>0.690897</v>
      </c>
      <c r="O245" s="50" t="n">
        <v>0.016992</v>
      </c>
      <c r="P245" s="50" t="n">
        <v>0.032848</v>
      </c>
      <c r="Q245" s="50" t="n">
        <f aca="false">SUM(E245:P245)</f>
        <v>98.668944</v>
      </c>
      <c r="S245" s="73"/>
    </row>
    <row r="246" s="72" customFormat="true" ht="15" hidden="false" customHeight="true" outlineLevel="0" collapsed="false">
      <c r="A246" s="47" t="s">
        <v>321</v>
      </c>
      <c r="B246" s="48" t="s">
        <v>379</v>
      </c>
      <c r="C246" s="82" t="s">
        <v>306</v>
      </c>
      <c r="D246" s="83" t="s">
        <v>307</v>
      </c>
      <c r="E246" s="50" t="n">
        <v>0</v>
      </c>
      <c r="F246" s="50" t="n">
        <v>0</v>
      </c>
      <c r="G246" s="50" t="n">
        <v>35.26</v>
      </c>
      <c r="H246" s="50" t="n">
        <v>3.7321</v>
      </c>
      <c r="I246" s="50" t="n">
        <v>20.874</v>
      </c>
      <c r="J246" s="50" t="n">
        <v>35.9861</v>
      </c>
      <c r="K246" s="50" t="n">
        <v>2.29042</v>
      </c>
      <c r="L246" s="50" t="n">
        <v>0.018936</v>
      </c>
      <c r="M246" s="50" t="n">
        <v>0.081175</v>
      </c>
      <c r="N246" s="50" t="n">
        <v>0.372664</v>
      </c>
      <c r="O246" s="50" t="n">
        <v>0</v>
      </c>
      <c r="P246" s="50" t="n">
        <v>0.080483</v>
      </c>
      <c r="Q246" s="50" t="n">
        <f aca="false">SUM(E246:P246)</f>
        <v>98.695878</v>
      </c>
      <c r="S246" s="73"/>
    </row>
    <row r="247" customFormat="false" ht="15" hidden="false" customHeight="true" outlineLevel="0" collapsed="false">
      <c r="A247" s="47" t="s">
        <v>324</v>
      </c>
      <c r="B247" s="92" t="s">
        <v>379</v>
      </c>
      <c r="C247" s="92" t="s">
        <v>323</v>
      </c>
      <c r="D247" s="92" t="s">
        <v>359</v>
      </c>
      <c r="E247" s="97" t="n">
        <v>0</v>
      </c>
      <c r="F247" s="97" t="n">
        <v>0</v>
      </c>
      <c r="G247" s="97" t="n">
        <v>20.9178</v>
      </c>
      <c r="H247" s="97" t="n">
        <v>10.0896</v>
      </c>
      <c r="I247" s="97" t="n">
        <v>21.9756</v>
      </c>
      <c r="J247" s="97" t="n">
        <v>38.9299</v>
      </c>
      <c r="K247" s="97" t="n">
        <v>6.18091</v>
      </c>
      <c r="L247" s="97" t="n">
        <v>0.190992</v>
      </c>
      <c r="M247" s="97" t="n">
        <v>0</v>
      </c>
      <c r="N247" s="97" t="n">
        <v>0.349727</v>
      </c>
      <c r="O247" s="97" t="n">
        <v>0.028803</v>
      </c>
      <c r="P247" s="97" t="n">
        <v>0</v>
      </c>
      <c r="Q247" s="97" t="n">
        <f aca="false">SUM(E247:P247)</f>
        <v>98.663332</v>
      </c>
      <c r="S247" s="71"/>
    </row>
    <row r="248" customFormat="false" ht="15" hidden="false" customHeight="true" outlineLevel="0" collapsed="false">
      <c r="A248" s="47" t="s">
        <v>325</v>
      </c>
      <c r="B248" s="48" t="s">
        <v>379</v>
      </c>
      <c r="C248" s="82" t="s">
        <v>326</v>
      </c>
      <c r="D248" s="83" t="s">
        <v>307</v>
      </c>
      <c r="E248" s="50" t="n">
        <v>0</v>
      </c>
      <c r="F248" s="50" t="n">
        <v>0</v>
      </c>
      <c r="G248" s="50" t="n">
        <v>24.5705</v>
      </c>
      <c r="H248" s="50" t="n">
        <v>8.79469</v>
      </c>
      <c r="I248" s="50" t="n">
        <v>21.8641</v>
      </c>
      <c r="J248" s="50" t="n">
        <v>38.0932</v>
      </c>
      <c r="K248" s="50" t="n">
        <v>5.11352</v>
      </c>
      <c r="L248" s="50" t="n">
        <v>0.133848</v>
      </c>
      <c r="M248" s="50" t="n">
        <v>0.056466</v>
      </c>
      <c r="N248" s="50" t="n">
        <v>0.597535</v>
      </c>
      <c r="O248" s="50" t="n">
        <v>0.030076</v>
      </c>
      <c r="P248" s="50" t="n">
        <v>0.041776</v>
      </c>
      <c r="Q248" s="50" t="n">
        <f aca="false">SUM(E248:P248)</f>
        <v>99.295711</v>
      </c>
      <c r="S248" s="98"/>
    </row>
    <row r="249" customFormat="false" ht="15" hidden="false" customHeight="true" outlineLevel="0" collapsed="false">
      <c r="A249" s="47" t="s">
        <v>327</v>
      </c>
      <c r="B249" s="48" t="s">
        <v>379</v>
      </c>
      <c r="C249" s="82" t="s">
        <v>306</v>
      </c>
      <c r="D249" s="83" t="s">
        <v>307</v>
      </c>
      <c r="E249" s="50" t="n">
        <v>0</v>
      </c>
      <c r="F249" s="50" t="n">
        <v>0.009715</v>
      </c>
      <c r="G249" s="50" t="n">
        <v>26.5267</v>
      </c>
      <c r="H249" s="50" t="n">
        <v>6.20223</v>
      </c>
      <c r="I249" s="50" t="n">
        <v>21.4016</v>
      </c>
      <c r="J249" s="50" t="n">
        <v>37.527</v>
      </c>
      <c r="K249" s="50" t="n">
        <v>6.21024</v>
      </c>
      <c r="L249" s="50" t="n">
        <v>0.196981</v>
      </c>
      <c r="M249" s="50" t="n">
        <v>0</v>
      </c>
      <c r="N249" s="50" t="n">
        <v>0.542748</v>
      </c>
      <c r="O249" s="50" t="n">
        <v>0.036614</v>
      </c>
      <c r="P249" s="50" t="n">
        <v>0.038679</v>
      </c>
      <c r="Q249" s="50" t="n">
        <f aca="false">SUM(E249:P249)</f>
        <v>98.692507</v>
      </c>
    </row>
    <row r="250" customFormat="false" ht="15" hidden="false" customHeight="true" outlineLevel="0" collapsed="false">
      <c r="A250" s="47" t="s">
        <v>329</v>
      </c>
      <c r="B250" s="48" t="s">
        <v>379</v>
      </c>
      <c r="C250" s="82" t="s">
        <v>306</v>
      </c>
      <c r="D250" s="83" t="s">
        <v>307</v>
      </c>
      <c r="E250" s="50" t="n">
        <v>0</v>
      </c>
      <c r="F250" s="50" t="n">
        <v>0</v>
      </c>
      <c r="G250" s="50" t="n">
        <v>26.3291</v>
      </c>
      <c r="H250" s="50" t="n">
        <v>6.26233</v>
      </c>
      <c r="I250" s="50" t="n">
        <v>21.2354</v>
      </c>
      <c r="J250" s="50" t="n">
        <v>37.8876</v>
      </c>
      <c r="K250" s="50" t="n">
        <v>6.62252</v>
      </c>
      <c r="L250" s="50" t="n">
        <v>0.266083</v>
      </c>
      <c r="M250" s="50" t="n">
        <v>0.004168</v>
      </c>
      <c r="N250" s="50" t="n">
        <v>0.616444</v>
      </c>
      <c r="O250" s="50" t="n">
        <v>0</v>
      </c>
      <c r="P250" s="50" t="n">
        <v>0.017865</v>
      </c>
      <c r="Q250" s="50" t="n">
        <f aca="false">SUM(E250:P250)</f>
        <v>99.24151</v>
      </c>
    </row>
    <row r="251" customFormat="false" ht="15" hidden="false" customHeight="true" outlineLevel="0" collapsed="false">
      <c r="A251" s="47" t="s">
        <v>332</v>
      </c>
      <c r="B251" s="48" t="s">
        <v>379</v>
      </c>
      <c r="C251" s="82" t="s">
        <v>306</v>
      </c>
      <c r="D251" s="83" t="s">
        <v>307</v>
      </c>
      <c r="E251" s="50" t="n">
        <v>0.01752</v>
      </c>
      <c r="F251" s="50" t="n">
        <v>0.025275</v>
      </c>
      <c r="G251" s="50" t="n">
        <v>24.4816</v>
      </c>
      <c r="H251" s="50" t="n">
        <v>7.15158</v>
      </c>
      <c r="I251" s="50" t="n">
        <v>21.4416</v>
      </c>
      <c r="J251" s="50" t="n">
        <v>38.2258</v>
      </c>
      <c r="K251" s="50" t="n">
        <v>6.98757</v>
      </c>
      <c r="L251" s="50" t="n">
        <v>0.170887</v>
      </c>
      <c r="M251" s="50" t="n">
        <v>0.025231</v>
      </c>
      <c r="N251" s="50" t="n">
        <v>0.498132</v>
      </c>
      <c r="O251" s="50" t="n">
        <v>0</v>
      </c>
      <c r="P251" s="50" t="n">
        <v>0.116922</v>
      </c>
      <c r="Q251" s="50" t="n">
        <f aca="false">SUM(E251:P251)</f>
        <v>99.142117</v>
      </c>
    </row>
    <row r="252" customFormat="false" ht="15" hidden="false" customHeight="true" outlineLevel="0" collapsed="false">
      <c r="A252" s="47" t="s">
        <v>334</v>
      </c>
      <c r="B252" s="48" t="s">
        <v>379</v>
      </c>
      <c r="C252" s="82" t="s">
        <v>326</v>
      </c>
      <c r="D252" s="83" t="s">
        <v>307</v>
      </c>
      <c r="E252" s="50" t="n">
        <v>0</v>
      </c>
      <c r="F252" s="50" t="n">
        <v>0.031834</v>
      </c>
      <c r="G252" s="50" t="n">
        <v>23.9944</v>
      </c>
      <c r="H252" s="50" t="n">
        <v>8.08887</v>
      </c>
      <c r="I252" s="50" t="n">
        <v>21.5969</v>
      </c>
      <c r="J252" s="50" t="n">
        <v>38.2162</v>
      </c>
      <c r="K252" s="50" t="n">
        <v>6.38704</v>
      </c>
      <c r="L252" s="50" t="n">
        <v>0.067182</v>
      </c>
      <c r="M252" s="50" t="n">
        <v>0.048363</v>
      </c>
      <c r="N252" s="50" t="n">
        <v>0.751186</v>
      </c>
      <c r="O252" s="50" t="n">
        <v>0.045784</v>
      </c>
      <c r="P252" s="50" t="n">
        <v>0.026962</v>
      </c>
      <c r="Q252" s="50" t="n">
        <f aca="false">SUM(E252:P252)</f>
        <v>99.254721</v>
      </c>
    </row>
    <row r="253" customFormat="false" ht="15" hidden="false" customHeight="true" outlineLevel="0" collapsed="false">
      <c r="A253" s="47" t="s">
        <v>335</v>
      </c>
      <c r="B253" s="92" t="s">
        <v>379</v>
      </c>
      <c r="C253" s="92" t="s">
        <v>323</v>
      </c>
      <c r="D253" s="92" t="s">
        <v>359</v>
      </c>
      <c r="E253" s="97" t="n">
        <v>0</v>
      </c>
      <c r="F253" s="97" t="n">
        <v>0.00652</v>
      </c>
      <c r="G253" s="97" t="n">
        <v>20.9432</v>
      </c>
      <c r="H253" s="97" t="n">
        <v>9.95367</v>
      </c>
      <c r="I253" s="97" t="n">
        <v>21.9596</v>
      </c>
      <c r="J253" s="97" t="n">
        <v>38.7028</v>
      </c>
      <c r="K253" s="97" t="n">
        <v>6.46831</v>
      </c>
      <c r="L253" s="97" t="n">
        <v>0.133829</v>
      </c>
      <c r="M253" s="97" t="n">
        <v>0.10864</v>
      </c>
      <c r="N253" s="97" t="n">
        <v>0.79658</v>
      </c>
      <c r="O253" s="97" t="n">
        <v>0.028802</v>
      </c>
      <c r="P253" s="97" t="n">
        <v>0</v>
      </c>
      <c r="Q253" s="97" t="n">
        <f aca="false">SUM(E253:P253)</f>
        <v>99.101951</v>
      </c>
      <c r="S253" s="71"/>
    </row>
    <row r="254" customFormat="false" ht="15" hidden="false" customHeight="true" outlineLevel="0" collapsed="false">
      <c r="A254" s="47" t="s">
        <v>336</v>
      </c>
      <c r="B254" s="48" t="s">
        <v>379</v>
      </c>
      <c r="C254" s="82" t="s">
        <v>326</v>
      </c>
      <c r="D254" s="83" t="s">
        <v>307</v>
      </c>
      <c r="E254" s="50" t="n">
        <v>0</v>
      </c>
      <c r="F254" s="50" t="n">
        <v>0.002608</v>
      </c>
      <c r="G254" s="50" t="n">
        <v>24.139</v>
      </c>
      <c r="H254" s="50" t="n">
        <v>8.55453</v>
      </c>
      <c r="I254" s="50" t="n">
        <v>21.8347</v>
      </c>
      <c r="J254" s="50" t="n">
        <v>38.2521</v>
      </c>
      <c r="K254" s="50" t="n">
        <v>5.14524</v>
      </c>
      <c r="L254" s="50" t="n">
        <v>0.122211</v>
      </c>
      <c r="M254" s="50" t="n">
        <v>0.060786</v>
      </c>
      <c r="N254" s="50" t="n">
        <v>0.345119</v>
      </c>
      <c r="O254" s="50" t="n">
        <v>0</v>
      </c>
      <c r="P254" s="50" t="n">
        <v>0.035894</v>
      </c>
      <c r="Q254" s="50" t="n">
        <f aca="false">SUM(E254:P254)</f>
        <v>98.492188</v>
      </c>
      <c r="R254" s="47"/>
      <c r="S254" s="98"/>
    </row>
    <row r="255" customFormat="false" ht="15" hidden="false" customHeight="true" outlineLevel="0" collapsed="false">
      <c r="A255" s="47" t="s">
        <v>381</v>
      </c>
      <c r="B255" s="48" t="s">
        <v>379</v>
      </c>
      <c r="C255" s="91" t="s">
        <v>360</v>
      </c>
      <c r="D255" s="83" t="s">
        <v>307</v>
      </c>
      <c r="E255" s="50" t="n">
        <v>0</v>
      </c>
      <c r="F255" s="50" t="n">
        <v>0.001909</v>
      </c>
      <c r="G255" s="50" t="n">
        <v>27.5781</v>
      </c>
      <c r="H255" s="50" t="n">
        <v>0.82961</v>
      </c>
      <c r="I255" s="50" t="n">
        <v>20.3941</v>
      </c>
      <c r="J255" s="50" t="n">
        <v>36.7687</v>
      </c>
      <c r="K255" s="50" t="n">
        <v>10.5268</v>
      </c>
      <c r="L255" s="50" t="n">
        <v>0.115817</v>
      </c>
      <c r="M255" s="50" t="n">
        <v>0.029241</v>
      </c>
      <c r="N255" s="50" t="n">
        <v>2.30068</v>
      </c>
      <c r="O255" s="50" t="n">
        <v>0</v>
      </c>
      <c r="P255" s="50" t="n">
        <v>0</v>
      </c>
      <c r="Q255" s="50" t="n">
        <f aca="false">SUM(E255:P255)</f>
        <v>98.544957</v>
      </c>
      <c r="S255" s="71"/>
    </row>
    <row r="256" customFormat="false" ht="15" hidden="false" customHeight="true" outlineLevel="0" collapsed="false">
      <c r="A256" s="47" t="s">
        <v>382</v>
      </c>
      <c r="B256" s="92" t="s">
        <v>379</v>
      </c>
      <c r="C256" s="92" t="s">
        <v>323</v>
      </c>
      <c r="D256" s="92" t="s">
        <v>359</v>
      </c>
      <c r="E256" s="97" t="n">
        <v>0</v>
      </c>
      <c r="F256" s="97" t="n">
        <v>0.010386</v>
      </c>
      <c r="G256" s="97" t="n">
        <v>19.9561</v>
      </c>
      <c r="H256" s="97" t="n">
        <v>9.32152</v>
      </c>
      <c r="I256" s="97" t="n">
        <v>21.92</v>
      </c>
      <c r="J256" s="97" t="n">
        <v>38.2772</v>
      </c>
      <c r="K256" s="97" t="n">
        <v>8.19554</v>
      </c>
      <c r="L256" s="97" t="n">
        <v>0.223985</v>
      </c>
      <c r="M256" s="97" t="n">
        <v>0.023616</v>
      </c>
      <c r="N256" s="97" t="n">
        <v>0.368603</v>
      </c>
      <c r="O256" s="97" t="n">
        <v>0.031431</v>
      </c>
      <c r="P256" s="97" t="n">
        <v>0</v>
      </c>
      <c r="Q256" s="97" t="n">
        <f aca="false">SUM(E256:P256)</f>
        <v>98.328381</v>
      </c>
      <c r="S256" s="71"/>
    </row>
    <row r="257" customFormat="false" ht="15" hidden="false" customHeight="true" outlineLevel="0" collapsed="false">
      <c r="A257" s="47" t="s">
        <v>339</v>
      </c>
      <c r="B257" s="48" t="s">
        <v>379</v>
      </c>
      <c r="C257" s="82" t="s">
        <v>306</v>
      </c>
      <c r="D257" s="83" t="s">
        <v>307</v>
      </c>
      <c r="E257" s="50" t="n">
        <v>0</v>
      </c>
      <c r="F257" s="50" t="n">
        <v>0</v>
      </c>
      <c r="G257" s="50" t="n">
        <v>25.4001</v>
      </c>
      <c r="H257" s="50" t="n">
        <v>7.42023</v>
      </c>
      <c r="I257" s="50" t="n">
        <v>21.6414</v>
      </c>
      <c r="J257" s="50" t="n">
        <v>37.891</v>
      </c>
      <c r="K257" s="50" t="n">
        <v>6.22391</v>
      </c>
      <c r="L257" s="50" t="n">
        <v>0.104711</v>
      </c>
      <c r="M257" s="50" t="n">
        <v>0</v>
      </c>
      <c r="N257" s="50" t="n">
        <v>0.536997</v>
      </c>
      <c r="O257" s="50" t="n">
        <v>0</v>
      </c>
      <c r="P257" s="50" t="n">
        <v>0.056739</v>
      </c>
      <c r="Q257" s="50" t="n">
        <f aca="false">SUM(E257:P257)</f>
        <v>99.275087</v>
      </c>
      <c r="S257" s="98"/>
    </row>
    <row r="258" s="72" customFormat="true" ht="15" hidden="false" customHeight="true" outlineLevel="0" collapsed="false">
      <c r="A258" s="47" t="s">
        <v>383</v>
      </c>
      <c r="B258" s="92" t="s">
        <v>379</v>
      </c>
      <c r="C258" s="92" t="s">
        <v>323</v>
      </c>
      <c r="D258" s="92" t="s">
        <v>359</v>
      </c>
      <c r="E258" s="97" t="n">
        <v>0</v>
      </c>
      <c r="F258" s="97" t="n">
        <v>0.013015</v>
      </c>
      <c r="G258" s="97" t="n">
        <v>21.8328</v>
      </c>
      <c r="H258" s="97" t="n">
        <v>8.99166</v>
      </c>
      <c r="I258" s="97" t="n">
        <v>21.8791</v>
      </c>
      <c r="J258" s="97" t="n">
        <v>38.4856</v>
      </c>
      <c r="K258" s="97" t="n">
        <v>6.62533</v>
      </c>
      <c r="L258" s="97" t="n">
        <v>0.204034</v>
      </c>
      <c r="M258" s="97" t="n">
        <v>0.046713</v>
      </c>
      <c r="N258" s="97" t="n">
        <v>0.53069</v>
      </c>
      <c r="O258" s="97" t="n">
        <v>0</v>
      </c>
      <c r="P258" s="97" t="n">
        <v>0.054305</v>
      </c>
      <c r="Q258" s="97" t="n">
        <f aca="false">SUM(E258:P258)</f>
        <v>98.663247</v>
      </c>
      <c r="S258" s="73"/>
    </row>
    <row r="259" customFormat="false" ht="15" hidden="false" customHeight="true" outlineLevel="0" collapsed="false">
      <c r="A259" s="47" t="s">
        <v>384</v>
      </c>
      <c r="B259" s="48" t="s">
        <v>379</v>
      </c>
      <c r="C259" s="82" t="s">
        <v>306</v>
      </c>
      <c r="D259" s="83" t="s">
        <v>307</v>
      </c>
      <c r="E259" s="50" t="n">
        <v>0</v>
      </c>
      <c r="F259" s="50" t="n">
        <v>0.002586</v>
      </c>
      <c r="G259" s="50" t="n">
        <v>24.6421</v>
      </c>
      <c r="H259" s="50" t="n">
        <v>6.23742</v>
      </c>
      <c r="I259" s="50" t="n">
        <v>21.542</v>
      </c>
      <c r="J259" s="50" t="n">
        <v>37.8737</v>
      </c>
      <c r="K259" s="50" t="n">
        <v>7.64498</v>
      </c>
      <c r="L259" s="50" t="n">
        <v>0.118469</v>
      </c>
      <c r="M259" s="50" t="n">
        <v>0.006312</v>
      </c>
      <c r="N259" s="50" t="n">
        <v>0.605179</v>
      </c>
      <c r="O259" s="50" t="n">
        <v>0</v>
      </c>
      <c r="P259" s="50" t="n">
        <v>0.053996</v>
      </c>
      <c r="Q259" s="50" t="n">
        <f aca="false">SUM(E259:P259)</f>
        <v>98.726742</v>
      </c>
      <c r="R259" s="47"/>
      <c r="S259" s="98"/>
    </row>
    <row r="260" customFormat="false" ht="15" hidden="false" customHeight="true" outlineLevel="0" collapsed="false">
      <c r="A260" s="47" t="s">
        <v>385</v>
      </c>
      <c r="B260" s="48" t="s">
        <v>379</v>
      </c>
      <c r="C260" s="82" t="s">
        <v>326</v>
      </c>
      <c r="D260" s="83" t="s">
        <v>307</v>
      </c>
      <c r="E260" s="50" t="n">
        <v>0</v>
      </c>
      <c r="F260" s="50" t="n">
        <v>0</v>
      </c>
      <c r="G260" s="50" t="n">
        <v>22.2089</v>
      </c>
      <c r="H260" s="50" t="n">
        <v>8.86125</v>
      </c>
      <c r="I260" s="50" t="n">
        <v>21.7852</v>
      </c>
      <c r="J260" s="50" t="n">
        <v>38.404</v>
      </c>
      <c r="K260" s="50" t="n">
        <v>7.07075</v>
      </c>
      <c r="L260" s="50" t="n">
        <v>0.169588</v>
      </c>
      <c r="M260" s="50" t="n">
        <v>0.042447</v>
      </c>
      <c r="N260" s="50" t="n">
        <v>0.62619</v>
      </c>
      <c r="O260" s="50" t="n">
        <v>0.003926</v>
      </c>
      <c r="P260" s="50" t="n">
        <v>0.03921</v>
      </c>
      <c r="Q260" s="50" t="n">
        <f aca="false">SUM(E260:P260)</f>
        <v>99.211461</v>
      </c>
    </row>
    <row r="261" customFormat="false" ht="15" hidden="false" customHeight="true" outlineLevel="0" collapsed="false">
      <c r="A261" s="47" t="s">
        <v>344</v>
      </c>
      <c r="B261" s="92" t="s">
        <v>379</v>
      </c>
      <c r="C261" s="85" t="s">
        <v>358</v>
      </c>
      <c r="D261" s="85" t="s">
        <v>359</v>
      </c>
      <c r="E261" s="97" t="n">
        <v>0</v>
      </c>
      <c r="F261" s="97" t="n">
        <v>0.003277</v>
      </c>
      <c r="G261" s="97" t="n">
        <v>16.389</v>
      </c>
      <c r="H261" s="97" t="n">
        <v>12.9878</v>
      </c>
      <c r="I261" s="97" t="n">
        <v>22.3821</v>
      </c>
      <c r="J261" s="97" t="n">
        <v>39.236</v>
      </c>
      <c r="K261" s="97" t="n">
        <v>6.83976</v>
      </c>
      <c r="L261" s="97" t="n">
        <v>0.156048</v>
      </c>
      <c r="M261" s="97" t="n">
        <v>0.086958</v>
      </c>
      <c r="N261" s="97" t="n">
        <v>0.454488</v>
      </c>
      <c r="O261" s="97" t="n">
        <v>0.011801</v>
      </c>
      <c r="P261" s="97" t="n">
        <v>0</v>
      </c>
      <c r="Q261" s="97" t="n">
        <f aca="false">SUM(E261:P261)</f>
        <v>98.547232</v>
      </c>
      <c r="S261" s="71"/>
    </row>
    <row r="262" customFormat="false" ht="15" hidden="false" customHeight="true" outlineLevel="0" collapsed="false">
      <c r="A262" s="47" t="s">
        <v>346</v>
      </c>
      <c r="B262" s="48" t="s">
        <v>379</v>
      </c>
      <c r="C262" s="82" t="s">
        <v>320</v>
      </c>
      <c r="D262" s="83" t="s">
        <v>307</v>
      </c>
      <c r="E262" s="50" t="n">
        <v>0</v>
      </c>
      <c r="F262" s="50" t="n">
        <v>0.012807</v>
      </c>
      <c r="G262" s="50" t="n">
        <v>24.9982</v>
      </c>
      <c r="H262" s="50" t="n">
        <v>3.22993</v>
      </c>
      <c r="I262" s="50" t="n">
        <v>21.3596</v>
      </c>
      <c r="J262" s="50" t="n">
        <v>37.3967</v>
      </c>
      <c r="K262" s="50" t="n">
        <v>9.69185</v>
      </c>
      <c r="L262" s="50" t="n">
        <v>0.137293</v>
      </c>
      <c r="M262" s="50" t="n">
        <v>0.080034</v>
      </c>
      <c r="N262" s="50" t="n">
        <v>1.9837</v>
      </c>
      <c r="O262" s="50" t="n">
        <v>0</v>
      </c>
      <c r="P262" s="50" t="n">
        <v>0</v>
      </c>
      <c r="Q262" s="50" t="n">
        <f aca="false">SUM(E262:P262)</f>
        <v>98.890114</v>
      </c>
      <c r="S262" s="98"/>
    </row>
    <row r="263" customFormat="false" ht="15" hidden="false" customHeight="true" outlineLevel="0" collapsed="false">
      <c r="A263" s="47" t="s">
        <v>348</v>
      </c>
      <c r="B263" s="48" t="s">
        <v>379</v>
      </c>
      <c r="C263" s="48" t="s">
        <v>367</v>
      </c>
      <c r="D263" s="48" t="s">
        <v>307</v>
      </c>
      <c r="E263" s="97" t="n">
        <v>0</v>
      </c>
      <c r="F263" s="97" t="n">
        <v>0</v>
      </c>
      <c r="G263" s="97" t="n">
        <v>15.1603</v>
      </c>
      <c r="H263" s="97" t="n">
        <v>0.211652</v>
      </c>
      <c r="I263" s="97" t="n">
        <v>19.879</v>
      </c>
      <c r="J263" s="97" t="n">
        <v>35.1576</v>
      </c>
      <c r="K263" s="97" t="n">
        <v>1.03168</v>
      </c>
      <c r="L263" s="97" t="n">
        <v>0.128085</v>
      </c>
      <c r="M263" s="97" t="n">
        <v>0</v>
      </c>
      <c r="N263" s="97" t="n">
        <v>25.787</v>
      </c>
      <c r="O263" s="97" t="n">
        <v>0</v>
      </c>
      <c r="P263" s="97" t="n">
        <v>0</v>
      </c>
      <c r="Q263" s="97" t="n">
        <f aca="false">SUM(E263:P263)</f>
        <v>97.355317</v>
      </c>
    </row>
    <row r="264" customFormat="false" ht="15" hidden="false" customHeight="true" outlineLevel="0" collapsed="false">
      <c r="A264" s="47" t="s">
        <v>386</v>
      </c>
      <c r="B264" s="48" t="s">
        <v>379</v>
      </c>
      <c r="C264" s="82" t="s">
        <v>326</v>
      </c>
      <c r="D264" s="83" t="s">
        <v>307</v>
      </c>
      <c r="E264" s="50" t="n">
        <v>0</v>
      </c>
      <c r="F264" s="50" t="n">
        <v>0.015028</v>
      </c>
      <c r="G264" s="50" t="n">
        <v>22.2921</v>
      </c>
      <c r="H264" s="50" t="n">
        <v>9.8522</v>
      </c>
      <c r="I264" s="50" t="n">
        <v>21.9262</v>
      </c>
      <c r="J264" s="50" t="n">
        <v>38.9097</v>
      </c>
      <c r="K264" s="50" t="n">
        <v>5.27692</v>
      </c>
      <c r="L264" s="50" t="n">
        <v>0.25597</v>
      </c>
      <c r="M264" s="50" t="n">
        <v>0.088783</v>
      </c>
      <c r="N264" s="50" t="n">
        <v>0.35564</v>
      </c>
      <c r="O264" s="50" t="n">
        <v>0</v>
      </c>
      <c r="P264" s="50" t="n">
        <v>0.048121</v>
      </c>
      <c r="Q264" s="50" t="n">
        <f aca="false">SUM(E264:P264)</f>
        <v>99.020662</v>
      </c>
      <c r="S264" s="98"/>
    </row>
    <row r="265" s="72" customFormat="true" ht="15" hidden="false" customHeight="true" outlineLevel="0" collapsed="false">
      <c r="A265" s="47" t="s">
        <v>387</v>
      </c>
      <c r="B265" s="48" t="s">
        <v>379</v>
      </c>
      <c r="C265" s="82" t="s">
        <v>356</v>
      </c>
      <c r="D265" s="83" t="s">
        <v>307</v>
      </c>
      <c r="E265" s="50" t="n">
        <v>0</v>
      </c>
      <c r="F265" s="50" t="n">
        <v>0.005173</v>
      </c>
      <c r="G265" s="50" t="n">
        <v>23.2548</v>
      </c>
      <c r="H265" s="50" t="n">
        <v>7.16033</v>
      </c>
      <c r="I265" s="50" t="n">
        <v>21.4918</v>
      </c>
      <c r="J265" s="50" t="n">
        <v>38.41</v>
      </c>
      <c r="K265" s="50" t="n">
        <v>8.35719</v>
      </c>
      <c r="L265" s="50" t="n">
        <v>0.13235</v>
      </c>
      <c r="M265" s="50" t="n">
        <v>0</v>
      </c>
      <c r="N265" s="50" t="n">
        <v>0.716464</v>
      </c>
      <c r="O265" s="50" t="n">
        <v>0.013085</v>
      </c>
      <c r="P265" s="50" t="n">
        <v>0.042203</v>
      </c>
      <c r="Q265" s="50" t="n">
        <f aca="false">SUM(E265:P265)</f>
        <v>99.583395</v>
      </c>
      <c r="S265" s="73"/>
    </row>
    <row r="266" s="72" customFormat="true" ht="15" hidden="false" customHeight="true" outlineLevel="0" collapsed="false">
      <c r="A266" s="47" t="s">
        <v>388</v>
      </c>
      <c r="B266" s="48" t="s">
        <v>379</v>
      </c>
      <c r="C266" s="82" t="s">
        <v>306</v>
      </c>
      <c r="D266" s="83" t="s">
        <v>307</v>
      </c>
      <c r="E266" s="50" t="n">
        <v>0</v>
      </c>
      <c r="F266" s="50" t="n">
        <v>0</v>
      </c>
      <c r="G266" s="50" t="n">
        <v>26.5622</v>
      </c>
      <c r="H266" s="50" t="n">
        <v>6.03277</v>
      </c>
      <c r="I266" s="50" t="n">
        <v>21.288</v>
      </c>
      <c r="J266" s="50" t="n">
        <v>37.8265</v>
      </c>
      <c r="K266" s="50" t="n">
        <v>6.28496</v>
      </c>
      <c r="L266" s="50" t="n">
        <v>0.171171</v>
      </c>
      <c r="M266" s="50" t="n">
        <v>0.01456</v>
      </c>
      <c r="N266" s="50" t="n">
        <v>0.652423</v>
      </c>
      <c r="O266" s="50" t="n">
        <v>0.001307</v>
      </c>
      <c r="P266" s="50" t="n">
        <v>0.011896</v>
      </c>
      <c r="Q266" s="50" t="n">
        <f aca="false">SUM(E266:P266)</f>
        <v>98.845787</v>
      </c>
      <c r="S266" s="73"/>
    </row>
    <row r="267" customFormat="false" ht="15" hidden="false" customHeight="true" outlineLevel="0" collapsed="false">
      <c r="A267" s="47" t="s">
        <v>389</v>
      </c>
      <c r="B267" s="48" t="s">
        <v>379</v>
      </c>
      <c r="C267" s="82" t="s">
        <v>326</v>
      </c>
      <c r="D267" s="83" t="s">
        <v>307</v>
      </c>
      <c r="E267" s="50" t="n">
        <v>0</v>
      </c>
      <c r="F267" s="50" t="n">
        <v>0.016242</v>
      </c>
      <c r="G267" s="50" t="n">
        <v>25.1333</v>
      </c>
      <c r="H267" s="50" t="n">
        <v>7.82753</v>
      </c>
      <c r="I267" s="50" t="n">
        <v>21.6459</v>
      </c>
      <c r="J267" s="50" t="n">
        <v>37.8967</v>
      </c>
      <c r="K267" s="50" t="n">
        <v>5.95855</v>
      </c>
      <c r="L267" s="50" t="n">
        <v>0.212162</v>
      </c>
      <c r="M267" s="50" t="n">
        <v>0.052309</v>
      </c>
      <c r="N267" s="50" t="n">
        <v>0.556685</v>
      </c>
      <c r="O267" s="50" t="n">
        <v>0.020928</v>
      </c>
      <c r="P267" s="50" t="n">
        <v>0.140354</v>
      </c>
      <c r="Q267" s="50" t="n">
        <f aca="false">SUM(E267:P267)</f>
        <v>99.46066</v>
      </c>
      <c r="S267" s="71"/>
    </row>
    <row r="268" s="72" customFormat="true" ht="15" hidden="false" customHeight="true" outlineLevel="0" collapsed="false">
      <c r="A268" s="47" t="s">
        <v>390</v>
      </c>
      <c r="B268" s="48" t="s">
        <v>379</v>
      </c>
      <c r="C268" s="82" t="s">
        <v>306</v>
      </c>
      <c r="D268" s="83" t="s">
        <v>307</v>
      </c>
      <c r="E268" s="50" t="n">
        <v>0</v>
      </c>
      <c r="F268" s="50" t="n">
        <v>0.003895</v>
      </c>
      <c r="G268" s="50" t="n">
        <v>25.1382</v>
      </c>
      <c r="H268" s="50" t="n">
        <v>7.1418</v>
      </c>
      <c r="I268" s="50" t="n">
        <v>21.4639</v>
      </c>
      <c r="J268" s="50" t="n">
        <v>37.9554</v>
      </c>
      <c r="K268" s="50" t="n">
        <v>6.11575</v>
      </c>
      <c r="L268" s="50" t="n">
        <v>0.164742</v>
      </c>
      <c r="M268" s="50" t="n">
        <v>0.014646</v>
      </c>
      <c r="N268" s="50" t="n">
        <v>0.558422</v>
      </c>
      <c r="O268" s="50" t="n">
        <v>0</v>
      </c>
      <c r="P268" s="50" t="n">
        <v>0.005973</v>
      </c>
      <c r="Q268" s="50" t="n">
        <f aca="false">SUM(E268:P268)</f>
        <v>98.562728</v>
      </c>
      <c r="S268" s="73"/>
    </row>
    <row r="269" s="72" customFormat="true" ht="15" hidden="false" customHeight="true" outlineLevel="0" collapsed="false">
      <c r="A269" s="47" t="s">
        <v>391</v>
      </c>
      <c r="B269" s="48" t="s">
        <v>379</v>
      </c>
      <c r="C269" s="82" t="s">
        <v>356</v>
      </c>
      <c r="D269" s="83" t="s">
        <v>307</v>
      </c>
      <c r="E269" s="50" t="n">
        <v>0</v>
      </c>
      <c r="F269" s="50" t="n">
        <v>0</v>
      </c>
      <c r="G269" s="50" t="n">
        <v>28.7589</v>
      </c>
      <c r="H269" s="50" t="n">
        <v>4.19758</v>
      </c>
      <c r="I269" s="50" t="n">
        <v>21.1001</v>
      </c>
      <c r="J269" s="50" t="n">
        <v>37.1798</v>
      </c>
      <c r="K269" s="50" t="n">
        <v>6.6036</v>
      </c>
      <c r="L269" s="50" t="n">
        <v>0.203246</v>
      </c>
      <c r="M269" s="50" t="n">
        <v>0</v>
      </c>
      <c r="N269" s="50" t="n">
        <v>0.489412</v>
      </c>
      <c r="O269" s="50" t="n">
        <v>0.087606</v>
      </c>
      <c r="P269" s="50" t="n">
        <v>0.059221</v>
      </c>
      <c r="Q269" s="50" t="n">
        <f aca="false">SUM(E269:P269)</f>
        <v>98.679465</v>
      </c>
      <c r="S269" s="73"/>
    </row>
    <row r="270" customFormat="false" ht="15" hidden="false" customHeight="true" outlineLevel="0" collapsed="false">
      <c r="A270" s="47" t="s">
        <v>392</v>
      </c>
      <c r="B270" s="48" t="s">
        <v>379</v>
      </c>
      <c r="C270" s="82" t="s">
        <v>393</v>
      </c>
      <c r="D270" s="83" t="s">
        <v>307</v>
      </c>
      <c r="E270" s="97" t="n">
        <v>0</v>
      </c>
      <c r="F270" s="97" t="n">
        <v>0.005774</v>
      </c>
      <c r="G270" s="97" t="n">
        <v>20.2571</v>
      </c>
      <c r="H270" s="97" t="n">
        <v>5.70393</v>
      </c>
      <c r="I270" s="97" t="n">
        <v>21.8102</v>
      </c>
      <c r="J270" s="97" t="n">
        <v>37.9621</v>
      </c>
      <c r="K270" s="97" t="n">
        <v>11.989</v>
      </c>
      <c r="L270" s="97" t="n">
        <v>0.247022</v>
      </c>
      <c r="M270" s="97" t="n">
        <v>0.045392</v>
      </c>
      <c r="N270" s="97" t="n">
        <v>0.342921</v>
      </c>
      <c r="O270" s="97" t="n">
        <v>0</v>
      </c>
      <c r="P270" s="97" t="n">
        <v>0</v>
      </c>
      <c r="Q270" s="97" t="n">
        <f aca="false">SUM(E270:P270)</f>
        <v>98.363439</v>
      </c>
      <c r="S270" s="71"/>
    </row>
    <row r="271" customFormat="false" ht="15" hidden="false" customHeight="true" outlineLevel="0" collapsed="false">
      <c r="A271" s="47" t="s">
        <v>394</v>
      </c>
      <c r="B271" s="48" t="s">
        <v>379</v>
      </c>
      <c r="C271" s="91" t="s">
        <v>360</v>
      </c>
      <c r="D271" s="83" t="s">
        <v>307</v>
      </c>
      <c r="E271" s="50" t="n">
        <v>0</v>
      </c>
      <c r="F271" s="50" t="n">
        <v>0</v>
      </c>
      <c r="G271" s="50" t="n">
        <v>22.1678</v>
      </c>
      <c r="H271" s="50" t="n">
        <v>0.574314</v>
      </c>
      <c r="I271" s="50" t="n">
        <v>20.9368</v>
      </c>
      <c r="J271" s="50" t="n">
        <v>36.9642</v>
      </c>
      <c r="K271" s="50" t="n">
        <v>12.9224</v>
      </c>
      <c r="L271" s="50" t="n">
        <v>0.0916</v>
      </c>
      <c r="M271" s="50" t="n">
        <v>0</v>
      </c>
      <c r="N271" s="50" t="n">
        <v>4.88591</v>
      </c>
      <c r="O271" s="50" t="n">
        <v>0</v>
      </c>
      <c r="P271" s="50" t="n">
        <v>0</v>
      </c>
      <c r="Q271" s="50" t="n">
        <f aca="false">SUM(E271:P271)</f>
        <v>98.543024</v>
      </c>
      <c r="S271" s="98"/>
    </row>
    <row r="272" customFormat="false" ht="15" hidden="false" customHeight="true" outlineLevel="0" collapsed="false">
      <c r="A272" s="47" t="s">
        <v>395</v>
      </c>
      <c r="B272" s="48" t="s">
        <v>379</v>
      </c>
      <c r="C272" s="82" t="s">
        <v>306</v>
      </c>
      <c r="D272" s="83" t="s">
        <v>307</v>
      </c>
      <c r="E272" s="50" t="n">
        <v>0</v>
      </c>
      <c r="F272" s="50" t="n">
        <v>0</v>
      </c>
      <c r="G272" s="50" t="n">
        <v>25.4473</v>
      </c>
      <c r="H272" s="50" t="n">
        <v>7.267</v>
      </c>
      <c r="I272" s="50" t="n">
        <v>21.1996</v>
      </c>
      <c r="J272" s="50" t="n">
        <v>37.4966</v>
      </c>
      <c r="K272" s="50" t="n">
        <v>6.30719</v>
      </c>
      <c r="L272" s="50" t="n">
        <v>0.142377</v>
      </c>
      <c r="M272" s="50" t="n">
        <v>0.02509</v>
      </c>
      <c r="N272" s="50" t="n">
        <v>0.632348</v>
      </c>
      <c r="O272" s="50" t="n">
        <v>0</v>
      </c>
      <c r="P272" s="50" t="n">
        <v>0.032838</v>
      </c>
      <c r="Q272" s="50" t="n">
        <f aca="false">SUM(E272:P272)</f>
        <v>98.550343</v>
      </c>
      <c r="S272" s="71"/>
    </row>
    <row r="273" customFormat="false" ht="15" hidden="false" customHeight="true" outlineLevel="0" collapsed="false">
      <c r="A273" s="47" t="s">
        <v>396</v>
      </c>
      <c r="B273" s="48" t="s">
        <v>379</v>
      </c>
      <c r="C273" s="82" t="s">
        <v>326</v>
      </c>
      <c r="D273" s="83" t="s">
        <v>307</v>
      </c>
      <c r="E273" s="50" t="n">
        <v>0</v>
      </c>
      <c r="F273" s="50" t="n">
        <v>0.018878</v>
      </c>
      <c r="G273" s="50" t="n">
        <v>23.9916</v>
      </c>
      <c r="H273" s="50" t="n">
        <v>8.47911</v>
      </c>
      <c r="I273" s="50" t="n">
        <v>21.3207</v>
      </c>
      <c r="J273" s="50" t="n">
        <v>38.2043</v>
      </c>
      <c r="K273" s="50" t="n">
        <v>5.92759</v>
      </c>
      <c r="L273" s="50" t="n">
        <v>0.252701</v>
      </c>
      <c r="M273" s="50" t="n">
        <v>0.069419</v>
      </c>
      <c r="N273" s="50" t="n">
        <v>0.554521</v>
      </c>
      <c r="O273" s="50" t="n">
        <v>0.002619</v>
      </c>
      <c r="P273" s="50" t="n">
        <v>0.050961</v>
      </c>
      <c r="Q273" s="50" t="n">
        <f aca="false">SUM(E273:P273)</f>
        <v>98.872399</v>
      </c>
      <c r="S273" s="71"/>
    </row>
    <row r="274" customFormat="false" ht="15" hidden="false" customHeight="true" outlineLevel="0" collapsed="false">
      <c r="A274" s="47" t="s">
        <v>397</v>
      </c>
      <c r="B274" s="92" t="s">
        <v>379</v>
      </c>
      <c r="C274" s="92" t="s">
        <v>363</v>
      </c>
      <c r="D274" s="48"/>
      <c r="E274" s="97" t="n">
        <v>0.595714</v>
      </c>
      <c r="F274" s="97" t="n">
        <v>0.007655</v>
      </c>
      <c r="G274" s="97" t="n">
        <v>5.30496</v>
      </c>
      <c r="H274" s="97" t="n">
        <v>15.2006</v>
      </c>
      <c r="I274" s="97" t="n">
        <v>2.39629</v>
      </c>
      <c r="J274" s="97" t="n">
        <v>52.5489</v>
      </c>
      <c r="K274" s="97" t="n">
        <v>21.2211</v>
      </c>
      <c r="L274" s="97" t="n">
        <v>0.14306</v>
      </c>
      <c r="M274" s="97" t="n">
        <v>0.773213</v>
      </c>
      <c r="N274" s="97" t="n">
        <v>0.166263</v>
      </c>
      <c r="O274" s="97" t="n">
        <v>0.066016</v>
      </c>
      <c r="P274" s="97" t="n">
        <v>0.032362</v>
      </c>
      <c r="Q274" s="97" t="n">
        <f aca="false">SUM(E274:P274)</f>
        <v>98.456133</v>
      </c>
    </row>
    <row r="275" customFormat="false" ht="15" hidden="false" customHeight="true" outlineLevel="0" collapsed="false">
      <c r="A275" s="47" t="s">
        <v>398</v>
      </c>
      <c r="B275" s="92" t="s">
        <v>379</v>
      </c>
      <c r="C275" s="92" t="s">
        <v>363</v>
      </c>
      <c r="D275" s="48"/>
      <c r="E275" s="97" t="n">
        <v>0.542253</v>
      </c>
      <c r="F275" s="97" t="n">
        <v>0</v>
      </c>
      <c r="G275" s="97" t="n">
        <v>3.1622</v>
      </c>
      <c r="H275" s="97" t="n">
        <v>16.8889</v>
      </c>
      <c r="I275" s="97" t="n">
        <v>0.826416</v>
      </c>
      <c r="J275" s="97" t="n">
        <v>53.7104</v>
      </c>
      <c r="K275" s="97" t="n">
        <v>21.8988</v>
      </c>
      <c r="L275" s="97" t="n">
        <v>0.103136</v>
      </c>
      <c r="M275" s="97" t="n">
        <v>0.969383</v>
      </c>
      <c r="N275" s="97" t="n">
        <v>0.088477</v>
      </c>
      <c r="O275" s="97" t="n">
        <v>0.060786</v>
      </c>
      <c r="P275" s="97" t="n">
        <v>0.107476</v>
      </c>
      <c r="Q275" s="97" t="n">
        <f aca="false">SUM(E275:P275)</f>
        <v>98.358227</v>
      </c>
      <c r="S275" s="98"/>
    </row>
    <row r="276" customFormat="false" ht="15" hidden="false" customHeight="true" outlineLevel="0" collapsed="false">
      <c r="A276" s="47" t="s">
        <v>399</v>
      </c>
      <c r="B276" s="48" t="s">
        <v>379</v>
      </c>
      <c r="C276" s="48" t="s">
        <v>343</v>
      </c>
      <c r="E276" s="50" t="n">
        <v>0</v>
      </c>
      <c r="F276" s="50" t="n">
        <v>0</v>
      </c>
      <c r="G276" s="50" t="n">
        <v>9.83609</v>
      </c>
      <c r="H276" s="50" t="n">
        <v>0.062858</v>
      </c>
      <c r="I276" s="50" t="n">
        <v>25.2133</v>
      </c>
      <c r="J276" s="50" t="n">
        <v>37.4385</v>
      </c>
      <c r="K276" s="50" t="n">
        <v>22.1838</v>
      </c>
      <c r="L276" s="50" t="n">
        <v>0.050467</v>
      </c>
      <c r="M276" s="50" t="n">
        <v>0</v>
      </c>
      <c r="N276" s="50" t="n">
        <v>0.175308</v>
      </c>
      <c r="O276" s="50" t="n">
        <v>0</v>
      </c>
      <c r="P276" s="50" t="n">
        <v>0.006391</v>
      </c>
      <c r="Q276" s="50" t="n">
        <f aca="false">SUM(E276:P276)</f>
        <v>94.966714</v>
      </c>
      <c r="S276" s="98"/>
    </row>
    <row r="277" customFormat="false" ht="15" hidden="false" customHeight="true" outlineLevel="0" collapsed="false">
      <c r="A277" s="47" t="s">
        <v>400</v>
      </c>
      <c r="B277" s="48" t="s">
        <v>379</v>
      </c>
      <c r="C277" s="48" t="s">
        <v>343</v>
      </c>
      <c r="E277" s="50" t="n">
        <v>0</v>
      </c>
      <c r="F277" s="50" t="n">
        <v>0.014441</v>
      </c>
      <c r="G277" s="50" t="n">
        <v>9.66552</v>
      </c>
      <c r="H277" s="50" t="n">
        <v>0.073079</v>
      </c>
      <c r="I277" s="50" t="n">
        <v>24.9024</v>
      </c>
      <c r="J277" s="50" t="n">
        <v>37.2776</v>
      </c>
      <c r="K277" s="50" t="n">
        <v>22.2342</v>
      </c>
      <c r="L277" s="50" t="n">
        <v>0.080204</v>
      </c>
      <c r="M277" s="50" t="n">
        <v>0.038809</v>
      </c>
      <c r="N277" s="50" t="n">
        <v>0.123127</v>
      </c>
      <c r="O277" s="50" t="n">
        <v>0</v>
      </c>
      <c r="P277" s="50" t="n">
        <v>0.01599</v>
      </c>
      <c r="Q277" s="50" t="n">
        <f aca="false">SUM(E277:P277)</f>
        <v>94.42537</v>
      </c>
      <c r="S277" s="71"/>
    </row>
    <row r="278" s="72" customFormat="true" ht="15" hidden="false" customHeight="true" outlineLevel="0" collapsed="false">
      <c r="A278" s="47" t="s">
        <v>401</v>
      </c>
      <c r="B278" s="48" t="s">
        <v>379</v>
      </c>
      <c r="C278" s="48" t="s">
        <v>343</v>
      </c>
      <c r="D278" s="49"/>
      <c r="E278" s="50" t="n">
        <v>0</v>
      </c>
      <c r="F278" s="50" t="n">
        <v>0.027653</v>
      </c>
      <c r="G278" s="50" t="n">
        <v>8.55339</v>
      </c>
      <c r="H278" s="50" t="n">
        <v>0.079538</v>
      </c>
      <c r="I278" s="50" t="n">
        <v>25.95</v>
      </c>
      <c r="J278" s="50" t="n">
        <v>37.1987</v>
      </c>
      <c r="K278" s="50" t="n">
        <v>22.2777</v>
      </c>
      <c r="L278" s="50" t="n">
        <v>0.166674</v>
      </c>
      <c r="M278" s="50" t="n">
        <v>0.054996</v>
      </c>
      <c r="N278" s="50" t="n">
        <v>0.086098</v>
      </c>
      <c r="O278" s="50" t="n">
        <v>0.053983</v>
      </c>
      <c r="P278" s="50" t="n">
        <v>0.028855</v>
      </c>
      <c r="Q278" s="50" t="n">
        <f aca="false">SUM(E278:P278)</f>
        <v>94.477587</v>
      </c>
      <c r="S278" s="73"/>
    </row>
    <row r="279" customFormat="false" ht="15" hidden="false" customHeight="true" outlineLevel="0" collapsed="false">
      <c r="A279" s="47" t="s">
        <v>402</v>
      </c>
      <c r="B279" s="48" t="s">
        <v>379</v>
      </c>
      <c r="C279" s="48" t="s">
        <v>343</v>
      </c>
      <c r="E279" s="50" t="n">
        <v>0.017447</v>
      </c>
      <c r="F279" s="50" t="n">
        <v>0.014486</v>
      </c>
      <c r="G279" s="50" t="n">
        <v>6.7191</v>
      </c>
      <c r="H279" s="50" t="n">
        <v>0.069512</v>
      </c>
      <c r="I279" s="50" t="n">
        <v>27.9089</v>
      </c>
      <c r="J279" s="50" t="n">
        <v>37.9858</v>
      </c>
      <c r="K279" s="50" t="n">
        <v>22.6707</v>
      </c>
      <c r="L279" s="50" t="n">
        <v>0.115775</v>
      </c>
      <c r="M279" s="50" t="n">
        <v>0.133783</v>
      </c>
      <c r="N279" s="50" t="n">
        <v>0.126831</v>
      </c>
      <c r="O279" s="50" t="n">
        <v>0</v>
      </c>
      <c r="P279" s="50" t="n">
        <v>0.02899</v>
      </c>
      <c r="Q279" s="50" t="n">
        <f aca="false">SUM(E279:P279)</f>
        <v>95.791324</v>
      </c>
      <c r="S279" s="71"/>
    </row>
    <row r="280" s="72" customFormat="true" ht="15" hidden="false" customHeight="true" outlineLevel="0" collapsed="false">
      <c r="A280" s="47" t="s">
        <v>403</v>
      </c>
      <c r="B280" s="48" t="s">
        <v>379</v>
      </c>
      <c r="C280" s="48" t="s">
        <v>343</v>
      </c>
      <c r="D280" s="49"/>
      <c r="E280" s="50" t="n">
        <v>0</v>
      </c>
      <c r="F280" s="50" t="n">
        <v>0.002513</v>
      </c>
      <c r="G280" s="50" t="n">
        <v>8.49243</v>
      </c>
      <c r="H280" s="50" t="n">
        <v>0.043126</v>
      </c>
      <c r="I280" s="50" t="n">
        <v>26.2203</v>
      </c>
      <c r="J280" s="50" t="n">
        <v>37.7792</v>
      </c>
      <c r="K280" s="50" t="n">
        <v>22.7737</v>
      </c>
      <c r="L280" s="50" t="n">
        <v>0.151964</v>
      </c>
      <c r="M280" s="50" t="n">
        <v>0.016052</v>
      </c>
      <c r="N280" s="50" t="n">
        <v>0.065847</v>
      </c>
      <c r="O280" s="50" t="n">
        <v>0.063181</v>
      </c>
      <c r="P280" s="50" t="n">
        <v>0.016044</v>
      </c>
      <c r="Q280" s="50" t="n">
        <f aca="false">SUM(E280:P280)</f>
        <v>95.624357</v>
      </c>
      <c r="S280" s="73"/>
    </row>
    <row r="281" customFormat="false" ht="15" hidden="false" customHeight="true" outlineLevel="0" collapsed="false">
      <c r="A281" s="47" t="s">
        <v>404</v>
      </c>
      <c r="B281" s="48" t="s">
        <v>379</v>
      </c>
      <c r="C281" s="48" t="s">
        <v>343</v>
      </c>
      <c r="E281" s="50" t="n">
        <v>0</v>
      </c>
      <c r="F281" s="50" t="n">
        <v>0</v>
      </c>
      <c r="G281" s="50" t="n">
        <v>10.0515</v>
      </c>
      <c r="H281" s="50" t="n">
        <v>0.028164</v>
      </c>
      <c r="I281" s="50" t="n">
        <v>24.9648</v>
      </c>
      <c r="J281" s="50" t="n">
        <v>37.1547</v>
      </c>
      <c r="K281" s="50" t="n">
        <v>22.3895</v>
      </c>
      <c r="L281" s="50" t="n">
        <v>0.076444</v>
      </c>
      <c r="M281" s="50" t="n">
        <v>0</v>
      </c>
      <c r="N281" s="50" t="n">
        <v>0.117995</v>
      </c>
      <c r="O281" s="50" t="n">
        <v>0</v>
      </c>
      <c r="P281" s="50" t="n">
        <v>0.009585</v>
      </c>
      <c r="Q281" s="50" t="n">
        <f aca="false">SUM(E281:P281)</f>
        <v>94.792688</v>
      </c>
      <c r="S281" s="71"/>
    </row>
    <row r="282" customFormat="false" ht="15" hidden="false" customHeight="true" outlineLevel="0" collapsed="false">
      <c r="A282" s="47" t="s">
        <v>405</v>
      </c>
      <c r="B282" s="48" t="s">
        <v>379</v>
      </c>
      <c r="C282" s="48" t="s">
        <v>343</v>
      </c>
      <c r="E282" s="50" t="n">
        <v>0</v>
      </c>
      <c r="F282" s="50" t="n">
        <v>0</v>
      </c>
      <c r="G282" s="50" t="n">
        <v>9.99839</v>
      </c>
      <c r="H282" s="50" t="n">
        <v>0.078154</v>
      </c>
      <c r="I282" s="50" t="n">
        <v>24.8267</v>
      </c>
      <c r="J282" s="50" t="n">
        <v>37.3716</v>
      </c>
      <c r="K282" s="50" t="n">
        <v>22.0599</v>
      </c>
      <c r="L282" s="50" t="n">
        <v>0.189198</v>
      </c>
      <c r="M282" s="50" t="n">
        <v>0.04788</v>
      </c>
      <c r="N282" s="50" t="n">
        <v>0.099476</v>
      </c>
      <c r="O282" s="50" t="n">
        <v>0</v>
      </c>
      <c r="P282" s="50" t="n">
        <v>0.07348</v>
      </c>
      <c r="Q282" s="50" t="n">
        <f aca="false">SUM(E282:P282)</f>
        <v>94.744778</v>
      </c>
      <c r="S282" s="71"/>
    </row>
    <row r="283" customFormat="false" ht="15" hidden="false" customHeight="true" outlineLevel="0" collapsed="false">
      <c r="A283" s="47" t="s">
        <v>406</v>
      </c>
      <c r="B283" s="48" t="s">
        <v>379</v>
      </c>
      <c r="C283" s="48" t="s">
        <v>343</v>
      </c>
      <c r="E283" s="50" t="n">
        <v>0</v>
      </c>
      <c r="F283" s="50" t="n">
        <v>0.005657</v>
      </c>
      <c r="G283" s="50" t="n">
        <v>9.38064</v>
      </c>
      <c r="H283" s="50" t="n">
        <v>0.057408</v>
      </c>
      <c r="I283" s="50" t="n">
        <v>25.7234</v>
      </c>
      <c r="J283" s="50" t="n">
        <v>37.3597</v>
      </c>
      <c r="K283" s="50" t="n">
        <v>22.1091</v>
      </c>
      <c r="L283" s="50" t="n">
        <v>0.052741</v>
      </c>
      <c r="M283" s="50" t="n">
        <v>0.018275</v>
      </c>
      <c r="N283" s="50" t="n">
        <v>0.148433</v>
      </c>
      <c r="O283" s="50" t="n">
        <v>0</v>
      </c>
      <c r="P283" s="50" t="n">
        <v>0.03839</v>
      </c>
      <c r="Q283" s="50" t="n">
        <f aca="false">SUM(E283:P283)</f>
        <v>94.893744</v>
      </c>
      <c r="S283" s="71"/>
    </row>
    <row r="284" customFormat="false" ht="15" hidden="false" customHeight="true" outlineLevel="0" collapsed="false">
      <c r="A284" s="47" t="s">
        <v>407</v>
      </c>
      <c r="B284" s="48" t="s">
        <v>379</v>
      </c>
      <c r="C284" s="48" t="s">
        <v>343</v>
      </c>
      <c r="E284" s="50" t="n">
        <v>0</v>
      </c>
      <c r="F284" s="50" t="n">
        <v>0.005022</v>
      </c>
      <c r="G284" s="50" t="n">
        <v>9.77312</v>
      </c>
      <c r="H284" s="50" t="n">
        <v>0.039169</v>
      </c>
      <c r="I284" s="50" t="n">
        <v>24.4059</v>
      </c>
      <c r="J284" s="50" t="n">
        <v>36.3723</v>
      </c>
      <c r="K284" s="50" t="n">
        <v>21.6239</v>
      </c>
      <c r="L284" s="50" t="n">
        <v>0.179457</v>
      </c>
      <c r="M284" s="50" t="n">
        <v>0</v>
      </c>
      <c r="N284" s="50" t="n">
        <v>0.084324</v>
      </c>
      <c r="O284" s="50" t="n">
        <v>0.015806</v>
      </c>
      <c r="P284" s="50" t="n">
        <v>0.099023</v>
      </c>
      <c r="Q284" s="50" t="n">
        <f aca="false">SUM(E284:P284)</f>
        <v>92.598021</v>
      </c>
      <c r="S284" s="71"/>
    </row>
    <row r="285" s="72" customFormat="true" ht="15" hidden="false" customHeight="true" outlineLevel="0" collapsed="false">
      <c r="A285" s="47" t="s">
        <v>408</v>
      </c>
      <c r="B285" s="48" t="s">
        <v>379</v>
      </c>
      <c r="C285" s="48" t="s">
        <v>343</v>
      </c>
      <c r="D285" s="49"/>
      <c r="E285" s="50" t="n">
        <v>0</v>
      </c>
      <c r="F285" s="50" t="n">
        <v>0.021329</v>
      </c>
      <c r="G285" s="50" t="n">
        <v>10.2054</v>
      </c>
      <c r="H285" s="50" t="n">
        <v>0.012091</v>
      </c>
      <c r="I285" s="50" t="n">
        <v>24.6975</v>
      </c>
      <c r="J285" s="50" t="n">
        <v>37.2154</v>
      </c>
      <c r="K285" s="50" t="n">
        <v>22.2946</v>
      </c>
      <c r="L285" s="50" t="n">
        <v>0.104592</v>
      </c>
      <c r="M285" s="50" t="n">
        <v>0.043289</v>
      </c>
      <c r="N285" s="50" t="n">
        <v>0.178652</v>
      </c>
      <c r="O285" s="50" t="n">
        <v>0</v>
      </c>
      <c r="P285" s="50" t="n">
        <v>0</v>
      </c>
      <c r="Q285" s="50" t="n">
        <f aca="false">SUM(E285:P285)</f>
        <v>94.772853</v>
      </c>
      <c r="S285" s="73"/>
    </row>
    <row r="286" customFormat="false" ht="15" hidden="false" customHeight="true" outlineLevel="0" collapsed="false">
      <c r="A286" s="47" t="s">
        <v>409</v>
      </c>
      <c r="B286" s="48" t="s">
        <v>410</v>
      </c>
      <c r="C286" s="82" t="s">
        <v>356</v>
      </c>
      <c r="D286" s="83" t="s">
        <v>307</v>
      </c>
      <c r="E286" s="50" t="n">
        <v>0</v>
      </c>
      <c r="F286" s="50" t="n">
        <v>0.01093</v>
      </c>
      <c r="G286" s="50" t="n">
        <v>27.2727</v>
      </c>
      <c r="H286" s="50" t="n">
        <v>4.63833</v>
      </c>
      <c r="I286" s="50" t="n">
        <v>20.9874</v>
      </c>
      <c r="J286" s="50" t="n">
        <v>37.4711</v>
      </c>
      <c r="K286" s="50" t="n">
        <v>7.75905</v>
      </c>
      <c r="L286" s="50" t="n">
        <v>0.17393</v>
      </c>
      <c r="M286" s="50" t="n">
        <v>0.066525</v>
      </c>
      <c r="N286" s="50" t="n">
        <v>0.765946</v>
      </c>
      <c r="O286" s="50" t="n">
        <v>0.032629</v>
      </c>
      <c r="P286" s="50" t="n">
        <v>0.092134</v>
      </c>
      <c r="Q286" s="50" t="n">
        <f aca="false">SUM(E286:P286)</f>
        <v>99.270674</v>
      </c>
      <c r="S286" s="71"/>
    </row>
    <row r="287" customFormat="false" ht="15" hidden="false" customHeight="true" outlineLevel="0" collapsed="false">
      <c r="A287" s="47" t="s">
        <v>411</v>
      </c>
      <c r="B287" s="48" t="s">
        <v>410</v>
      </c>
      <c r="C287" s="48" t="s">
        <v>367</v>
      </c>
      <c r="D287" s="48" t="s">
        <v>307</v>
      </c>
      <c r="E287" s="50" t="n">
        <v>0.002655</v>
      </c>
      <c r="F287" s="50" t="n">
        <v>0.033893</v>
      </c>
      <c r="G287" s="50" t="n">
        <v>15.5235</v>
      </c>
      <c r="H287" s="50" t="n">
        <v>0.979433</v>
      </c>
      <c r="I287" s="50" t="n">
        <v>20.0005</v>
      </c>
      <c r="J287" s="50" t="n">
        <v>35.8262</v>
      </c>
      <c r="K287" s="50" t="n">
        <v>1.44509</v>
      </c>
      <c r="L287" s="50" t="n">
        <v>0.060678</v>
      </c>
      <c r="M287" s="50" t="n">
        <v>0</v>
      </c>
      <c r="N287" s="50" t="n">
        <v>24.2008</v>
      </c>
      <c r="O287" s="50" t="n">
        <v>0.022023</v>
      </c>
      <c r="P287" s="50" t="n">
        <v>0</v>
      </c>
      <c r="Q287" s="50" t="n">
        <f aca="false">SUM(E287:P287)</f>
        <v>98.094772</v>
      </c>
      <c r="S287" s="71"/>
    </row>
    <row r="288" s="72" customFormat="true" ht="15" hidden="false" customHeight="true" outlineLevel="0" collapsed="false">
      <c r="A288" s="47" t="s">
        <v>412</v>
      </c>
      <c r="B288" s="48" t="s">
        <v>410</v>
      </c>
      <c r="C288" s="82" t="s">
        <v>326</v>
      </c>
      <c r="D288" s="83" t="s">
        <v>307</v>
      </c>
      <c r="E288" s="50" t="n">
        <v>0</v>
      </c>
      <c r="F288" s="50" t="n">
        <v>0.003255</v>
      </c>
      <c r="G288" s="50" t="n">
        <v>23.3309</v>
      </c>
      <c r="H288" s="50" t="n">
        <v>9.00648</v>
      </c>
      <c r="I288" s="50" t="n">
        <v>21.6013</v>
      </c>
      <c r="J288" s="50" t="n">
        <v>38.4829</v>
      </c>
      <c r="K288" s="50" t="n">
        <v>5.58645</v>
      </c>
      <c r="L288" s="50" t="n">
        <v>0.15798</v>
      </c>
      <c r="M288" s="50" t="n">
        <v>0.046256</v>
      </c>
      <c r="N288" s="50" t="n">
        <v>0.550315</v>
      </c>
      <c r="O288" s="50" t="n">
        <v>0.005227</v>
      </c>
      <c r="P288" s="50" t="n">
        <v>0.041926</v>
      </c>
      <c r="Q288" s="50" t="n">
        <f aca="false">SUM(E288:P288)</f>
        <v>98.812989</v>
      </c>
      <c r="S288" s="73"/>
    </row>
    <row r="289" customFormat="false" ht="15" hidden="false" customHeight="true" outlineLevel="0" collapsed="false">
      <c r="A289" s="47" t="s">
        <v>413</v>
      </c>
      <c r="B289" s="92" t="s">
        <v>410</v>
      </c>
      <c r="C289" s="85" t="s">
        <v>358</v>
      </c>
      <c r="D289" s="85" t="s">
        <v>359</v>
      </c>
      <c r="E289" s="97" t="n">
        <v>0</v>
      </c>
      <c r="F289" s="97" t="n">
        <v>0.01961</v>
      </c>
      <c r="G289" s="97" t="n">
        <v>19.2223</v>
      </c>
      <c r="H289" s="97" t="n">
        <v>11.2857</v>
      </c>
      <c r="I289" s="97" t="n">
        <v>22.2607</v>
      </c>
      <c r="J289" s="97" t="n">
        <v>38.7196</v>
      </c>
      <c r="K289" s="97" t="n">
        <v>6.07057</v>
      </c>
      <c r="L289" s="97" t="n">
        <v>0.228922</v>
      </c>
      <c r="M289" s="97" t="n">
        <v>0.051434</v>
      </c>
      <c r="N289" s="97" t="n">
        <v>0.383173</v>
      </c>
      <c r="O289" s="97" t="n">
        <v>0</v>
      </c>
      <c r="P289" s="97" t="n">
        <v>0.024286</v>
      </c>
      <c r="Q289" s="97" t="n">
        <f aca="false">SUM(E289:P289)</f>
        <v>98.266295</v>
      </c>
      <c r="S289" s="71"/>
    </row>
    <row r="290" customFormat="false" ht="15" hidden="false" customHeight="true" outlineLevel="0" collapsed="false">
      <c r="A290" s="47" t="s">
        <v>414</v>
      </c>
      <c r="B290" s="92" t="s">
        <v>410</v>
      </c>
      <c r="C290" s="92" t="s">
        <v>323</v>
      </c>
      <c r="D290" s="92" t="s">
        <v>359</v>
      </c>
      <c r="E290" s="97" t="n">
        <v>0</v>
      </c>
      <c r="F290" s="97" t="n">
        <v>0</v>
      </c>
      <c r="G290" s="97" t="n">
        <v>21.6267</v>
      </c>
      <c r="H290" s="97" t="n">
        <v>10.0547</v>
      </c>
      <c r="I290" s="97" t="n">
        <v>21.6507</v>
      </c>
      <c r="J290" s="97" t="n">
        <v>38.5421</v>
      </c>
      <c r="K290" s="97" t="n">
        <v>5.4523</v>
      </c>
      <c r="L290" s="97" t="n">
        <v>0.23328</v>
      </c>
      <c r="M290" s="97" t="n">
        <v>0.52949</v>
      </c>
      <c r="N290" s="97" t="n">
        <v>0.611951</v>
      </c>
      <c r="O290" s="97" t="n">
        <v>0.064065</v>
      </c>
      <c r="P290" s="97" t="n">
        <v>0.045116</v>
      </c>
      <c r="Q290" s="97" t="n">
        <f aca="false">SUM(E290:P290)</f>
        <v>98.810402</v>
      </c>
      <c r="R290" s="47"/>
      <c r="S290" s="98"/>
    </row>
    <row r="291" customFormat="false" ht="15" hidden="false" customHeight="true" outlineLevel="0" collapsed="false">
      <c r="A291" s="47" t="s">
        <v>415</v>
      </c>
      <c r="B291" s="92" t="s">
        <v>410</v>
      </c>
      <c r="C291" s="92" t="s">
        <v>323</v>
      </c>
      <c r="D291" s="92" t="s">
        <v>359</v>
      </c>
      <c r="E291" s="97" t="n">
        <v>0</v>
      </c>
      <c r="F291" s="97" t="n">
        <v>0</v>
      </c>
      <c r="G291" s="97" t="n">
        <v>19.866</v>
      </c>
      <c r="H291" s="97" t="n">
        <v>9.00593</v>
      </c>
      <c r="I291" s="97" t="n">
        <v>21.885</v>
      </c>
      <c r="J291" s="97" t="n">
        <v>38.6866</v>
      </c>
      <c r="K291" s="97" t="n">
        <v>8.86707</v>
      </c>
      <c r="L291" s="97" t="n">
        <v>0.208577</v>
      </c>
      <c r="M291" s="97" t="n">
        <v>0.023643</v>
      </c>
      <c r="N291" s="97" t="n">
        <v>0.408162</v>
      </c>
      <c r="O291" s="97" t="n">
        <v>0</v>
      </c>
      <c r="P291" s="97" t="n">
        <v>0.012182</v>
      </c>
      <c r="Q291" s="97" t="n">
        <f aca="false">SUM(E291:P291)</f>
        <v>98.963164</v>
      </c>
      <c r="R291" s="47"/>
      <c r="S291" s="98"/>
    </row>
    <row r="292" customFormat="false" ht="15" hidden="false" customHeight="true" outlineLevel="0" collapsed="false">
      <c r="A292" s="47" t="s">
        <v>416</v>
      </c>
      <c r="B292" s="48" t="s">
        <v>410</v>
      </c>
      <c r="C292" s="82" t="s">
        <v>326</v>
      </c>
      <c r="D292" s="83" t="s">
        <v>307</v>
      </c>
      <c r="E292" s="50" t="n">
        <v>0</v>
      </c>
      <c r="F292" s="50" t="n">
        <v>0</v>
      </c>
      <c r="G292" s="50" t="n">
        <v>24.7627</v>
      </c>
      <c r="H292" s="50" t="n">
        <v>7.55857</v>
      </c>
      <c r="I292" s="50" t="n">
        <v>21.3633</v>
      </c>
      <c r="J292" s="50" t="n">
        <v>37.6738</v>
      </c>
      <c r="K292" s="50" t="n">
        <v>6.2412</v>
      </c>
      <c r="L292" s="50" t="n">
        <v>0.234477</v>
      </c>
      <c r="M292" s="50" t="n">
        <v>0.014655</v>
      </c>
      <c r="N292" s="50" t="n">
        <v>0.569443</v>
      </c>
      <c r="O292" s="50" t="n">
        <v>0.032669</v>
      </c>
      <c r="P292" s="50" t="n">
        <v>0.020905</v>
      </c>
      <c r="Q292" s="50" t="n">
        <f aca="false">SUM(E292:P292)</f>
        <v>98.471719</v>
      </c>
      <c r="R292" s="47"/>
      <c r="S292" s="98"/>
    </row>
    <row r="293" customFormat="false" ht="15" hidden="false" customHeight="true" outlineLevel="0" collapsed="false">
      <c r="A293" s="47" t="s">
        <v>417</v>
      </c>
      <c r="B293" s="48" t="s">
        <v>410</v>
      </c>
      <c r="C293" s="82" t="s">
        <v>326</v>
      </c>
      <c r="D293" s="83" t="s">
        <v>307</v>
      </c>
      <c r="E293" s="50" t="n">
        <v>0</v>
      </c>
      <c r="F293" s="50" t="n">
        <v>0.019495</v>
      </c>
      <c r="G293" s="50" t="n">
        <v>23.9523</v>
      </c>
      <c r="H293" s="50" t="n">
        <v>8.25065</v>
      </c>
      <c r="I293" s="50" t="n">
        <v>21.724</v>
      </c>
      <c r="J293" s="50" t="n">
        <v>38.1877</v>
      </c>
      <c r="K293" s="50" t="n">
        <v>6.15043</v>
      </c>
      <c r="L293" s="50" t="n">
        <v>0.167892</v>
      </c>
      <c r="M293" s="50" t="n">
        <v>0.058843</v>
      </c>
      <c r="N293" s="50" t="n">
        <v>0.387783</v>
      </c>
      <c r="O293" s="50" t="n">
        <v>0</v>
      </c>
      <c r="P293" s="50" t="n">
        <v>0.005993</v>
      </c>
      <c r="Q293" s="50" t="n">
        <f aca="false">SUM(E293:P293)</f>
        <v>98.905086</v>
      </c>
    </row>
    <row r="294" customFormat="false" ht="15" hidden="false" customHeight="true" outlineLevel="0" collapsed="false">
      <c r="A294" s="47" t="s">
        <v>418</v>
      </c>
      <c r="B294" s="48" t="s">
        <v>410</v>
      </c>
      <c r="C294" s="82" t="s">
        <v>306</v>
      </c>
      <c r="D294" s="83" t="s">
        <v>307</v>
      </c>
      <c r="E294" s="50" t="n">
        <v>0</v>
      </c>
      <c r="F294" s="50" t="n">
        <v>0.000647</v>
      </c>
      <c r="G294" s="50" t="n">
        <v>23.7593</v>
      </c>
      <c r="H294" s="50" t="n">
        <v>7.1513</v>
      </c>
      <c r="I294" s="50" t="n">
        <v>21.489</v>
      </c>
      <c r="J294" s="50" t="n">
        <v>37.9395</v>
      </c>
      <c r="K294" s="50" t="n">
        <v>7.11695</v>
      </c>
      <c r="L294" s="50" t="n">
        <v>0.098085</v>
      </c>
      <c r="M294" s="50" t="n">
        <v>0.02106</v>
      </c>
      <c r="N294" s="50" t="n">
        <v>0.567035</v>
      </c>
      <c r="O294" s="50" t="n">
        <v>0.024837</v>
      </c>
      <c r="P294" s="50" t="n">
        <v>0.039002</v>
      </c>
      <c r="Q294" s="50" t="n">
        <f aca="false">SUM(E294:P294)</f>
        <v>98.206716</v>
      </c>
      <c r="S294" s="71"/>
    </row>
    <row r="295" customFormat="false" ht="15" hidden="false" customHeight="true" outlineLevel="0" collapsed="false">
      <c r="A295" s="47" t="s">
        <v>419</v>
      </c>
      <c r="B295" s="48" t="s">
        <v>410</v>
      </c>
      <c r="C295" s="82" t="s">
        <v>326</v>
      </c>
      <c r="D295" s="83" t="s">
        <v>307</v>
      </c>
      <c r="E295" s="50" t="n">
        <v>0</v>
      </c>
      <c r="F295" s="50" t="n">
        <v>0</v>
      </c>
      <c r="G295" s="50" t="n">
        <v>23.0442</v>
      </c>
      <c r="H295" s="50" t="n">
        <v>8.13961</v>
      </c>
      <c r="I295" s="50" t="n">
        <v>21.6662</v>
      </c>
      <c r="J295" s="50" t="n">
        <v>37.995</v>
      </c>
      <c r="K295" s="50" t="n">
        <v>6.83167</v>
      </c>
      <c r="L295" s="50" t="n">
        <v>0.214056</v>
      </c>
      <c r="M295" s="50" t="n">
        <v>0.012675</v>
      </c>
      <c r="N295" s="50" t="n">
        <v>0.434396</v>
      </c>
      <c r="O295" s="50" t="n">
        <v>0.037931</v>
      </c>
      <c r="P295" s="50" t="n">
        <v>0.015036</v>
      </c>
      <c r="Q295" s="50" t="n">
        <f aca="false">SUM(E295:P295)</f>
        <v>98.390774</v>
      </c>
      <c r="S295" s="71"/>
    </row>
    <row r="296" s="101" customFormat="true" ht="15" hidden="false" customHeight="true" outlineLevel="0" collapsed="false">
      <c r="A296" s="47" t="s">
        <v>420</v>
      </c>
      <c r="B296" s="48" t="s">
        <v>410</v>
      </c>
      <c r="C296" s="82" t="s">
        <v>306</v>
      </c>
      <c r="D296" s="83" t="s">
        <v>307</v>
      </c>
      <c r="E296" s="50" t="n">
        <v>0</v>
      </c>
      <c r="F296" s="50" t="n">
        <v>0</v>
      </c>
      <c r="G296" s="50" t="n">
        <v>31.9186</v>
      </c>
      <c r="H296" s="50" t="n">
        <v>4.81362</v>
      </c>
      <c r="I296" s="50" t="n">
        <v>21.2411</v>
      </c>
      <c r="J296" s="50" t="n">
        <v>36.809</v>
      </c>
      <c r="K296" s="50" t="n">
        <v>3.34905</v>
      </c>
      <c r="L296" s="50" t="n">
        <v>0.101768</v>
      </c>
      <c r="M296" s="50" t="n">
        <v>0.082629</v>
      </c>
      <c r="N296" s="50" t="n">
        <v>0.271599</v>
      </c>
      <c r="O296" s="50" t="n">
        <v>0.015654</v>
      </c>
      <c r="P296" s="50" t="n">
        <v>0</v>
      </c>
      <c r="Q296" s="50" t="n">
        <f aca="false">SUM(E296:P296)</f>
        <v>98.60302</v>
      </c>
      <c r="S296" s="102"/>
    </row>
    <row r="297" customFormat="false" ht="15" hidden="false" customHeight="true" outlineLevel="0" collapsed="false">
      <c r="A297" s="47" t="s">
        <v>421</v>
      </c>
      <c r="B297" s="48" t="s">
        <v>410</v>
      </c>
      <c r="C297" s="82" t="s">
        <v>326</v>
      </c>
      <c r="D297" s="83" t="s">
        <v>307</v>
      </c>
      <c r="E297" s="50" t="n">
        <v>0</v>
      </c>
      <c r="F297" s="50" t="n">
        <v>0</v>
      </c>
      <c r="G297" s="50" t="n">
        <v>23.3453</v>
      </c>
      <c r="H297" s="50" t="n">
        <v>8.00099</v>
      </c>
      <c r="I297" s="50" t="n">
        <v>21.662</v>
      </c>
      <c r="J297" s="50" t="n">
        <v>38.2713</v>
      </c>
      <c r="K297" s="50" t="n">
        <v>6.76728</v>
      </c>
      <c r="L297" s="50" t="n">
        <v>0.232996</v>
      </c>
      <c r="M297" s="50" t="n">
        <v>0</v>
      </c>
      <c r="N297" s="50" t="n">
        <v>0.371939</v>
      </c>
      <c r="O297" s="50" t="n">
        <v>0.018318</v>
      </c>
      <c r="P297" s="50" t="n">
        <v>0.012027</v>
      </c>
      <c r="Q297" s="50" t="n">
        <f aca="false">SUM(E297:P297)</f>
        <v>98.68215</v>
      </c>
    </row>
    <row r="298" customFormat="false" ht="15" hidden="false" customHeight="true" outlineLevel="0" collapsed="false">
      <c r="A298" s="47" t="s">
        <v>422</v>
      </c>
      <c r="B298" s="48" t="s">
        <v>410</v>
      </c>
      <c r="C298" s="82" t="s">
        <v>326</v>
      </c>
      <c r="D298" s="83" t="s">
        <v>307</v>
      </c>
      <c r="E298" s="50" t="n">
        <v>0</v>
      </c>
      <c r="F298" s="50" t="n">
        <v>0</v>
      </c>
      <c r="G298" s="50" t="n">
        <v>22.1739</v>
      </c>
      <c r="H298" s="50" t="n">
        <v>9.07756</v>
      </c>
      <c r="I298" s="50" t="n">
        <v>21.8921</v>
      </c>
      <c r="J298" s="50" t="n">
        <v>38.5426</v>
      </c>
      <c r="K298" s="50" t="n">
        <v>6.53447</v>
      </c>
      <c r="L298" s="50" t="n">
        <v>0.200916</v>
      </c>
      <c r="M298" s="50" t="n">
        <v>0.033895</v>
      </c>
      <c r="N298" s="50" t="n">
        <v>0.470807</v>
      </c>
      <c r="O298" s="50" t="n">
        <v>0</v>
      </c>
      <c r="P298" s="50" t="n">
        <v>0.072286</v>
      </c>
      <c r="Q298" s="50" t="n">
        <f aca="false">SUM(E298:P298)</f>
        <v>98.998534</v>
      </c>
      <c r="S298" s="71"/>
    </row>
    <row r="299" s="72" customFormat="true" ht="15" hidden="false" customHeight="true" outlineLevel="0" collapsed="false">
      <c r="A299" s="47" t="s">
        <v>423</v>
      </c>
      <c r="B299" s="48" t="s">
        <v>410</v>
      </c>
      <c r="C299" s="82" t="s">
        <v>306</v>
      </c>
      <c r="D299" s="83" t="s">
        <v>307</v>
      </c>
      <c r="E299" s="50" t="n">
        <v>0</v>
      </c>
      <c r="F299" s="50" t="n">
        <v>0.013619</v>
      </c>
      <c r="G299" s="50" t="n">
        <v>24.4885</v>
      </c>
      <c r="H299" s="50" t="n">
        <v>7.17848</v>
      </c>
      <c r="I299" s="50" t="n">
        <v>22.0311</v>
      </c>
      <c r="J299" s="50" t="n">
        <v>38.1455</v>
      </c>
      <c r="K299" s="50" t="n">
        <v>6.60743</v>
      </c>
      <c r="L299" s="50" t="n">
        <v>0.227952</v>
      </c>
      <c r="M299" s="50" t="n">
        <v>0.050389</v>
      </c>
      <c r="N299" s="50" t="n">
        <v>0.612635</v>
      </c>
      <c r="O299" s="50" t="n">
        <v>0.02876</v>
      </c>
      <c r="P299" s="50" t="n">
        <v>0.023943</v>
      </c>
      <c r="Q299" s="50" t="n">
        <f aca="false">SUM(E299:P299)</f>
        <v>99.408308</v>
      </c>
      <c r="S299" s="73"/>
    </row>
    <row r="300" customFormat="false" ht="15" hidden="false" customHeight="true" outlineLevel="0" collapsed="false">
      <c r="A300" s="47" t="s">
        <v>424</v>
      </c>
      <c r="B300" s="48" t="s">
        <v>410</v>
      </c>
      <c r="C300" s="82" t="s">
        <v>306</v>
      </c>
      <c r="D300" s="83" t="s">
        <v>307</v>
      </c>
      <c r="E300" s="50" t="n">
        <v>0</v>
      </c>
      <c r="F300" s="50" t="n">
        <v>0</v>
      </c>
      <c r="G300" s="50" t="n">
        <v>26.4103</v>
      </c>
      <c r="H300" s="50" t="n">
        <v>6.59974</v>
      </c>
      <c r="I300" s="50" t="n">
        <v>21.2873</v>
      </c>
      <c r="J300" s="50" t="n">
        <v>37.9268</v>
      </c>
      <c r="K300" s="50" t="n">
        <v>5.90298</v>
      </c>
      <c r="L300" s="50" t="n">
        <v>0.118066</v>
      </c>
      <c r="M300" s="50" t="n">
        <v>0.014538</v>
      </c>
      <c r="N300" s="50" t="n">
        <v>0.848121</v>
      </c>
      <c r="O300" s="50" t="n">
        <v>0</v>
      </c>
      <c r="P300" s="50" t="n">
        <v>0.065295</v>
      </c>
      <c r="Q300" s="50" t="n">
        <f aca="false">SUM(E300:P300)</f>
        <v>99.17314</v>
      </c>
      <c r="S300" s="71"/>
    </row>
    <row r="301" s="101" customFormat="true" ht="15" hidden="false" customHeight="true" outlineLevel="0" collapsed="false">
      <c r="A301" s="47" t="s">
        <v>425</v>
      </c>
      <c r="B301" s="48" t="s">
        <v>410</v>
      </c>
      <c r="C301" s="82" t="s">
        <v>326</v>
      </c>
      <c r="D301" s="83" t="s">
        <v>307</v>
      </c>
      <c r="E301" s="50" t="n">
        <v>0</v>
      </c>
      <c r="F301" s="50" t="n">
        <v>0</v>
      </c>
      <c r="G301" s="50" t="n">
        <v>22.55</v>
      </c>
      <c r="H301" s="50" t="n">
        <v>8.924</v>
      </c>
      <c r="I301" s="50" t="n">
        <v>21.4725</v>
      </c>
      <c r="J301" s="50" t="n">
        <v>38.0562</v>
      </c>
      <c r="K301" s="50" t="n">
        <v>6.70888</v>
      </c>
      <c r="L301" s="50" t="n">
        <v>0.183946</v>
      </c>
      <c r="M301" s="50" t="n">
        <v>0</v>
      </c>
      <c r="N301" s="50" t="n">
        <v>0.572774</v>
      </c>
      <c r="O301" s="50" t="n">
        <v>0.017002</v>
      </c>
      <c r="P301" s="50" t="n">
        <v>0.102301</v>
      </c>
      <c r="Q301" s="50" t="n">
        <f aca="false">SUM(E301:P301)</f>
        <v>98.587603</v>
      </c>
      <c r="S301" s="102"/>
    </row>
    <row r="302" customFormat="false" ht="15" hidden="false" customHeight="true" outlineLevel="0" collapsed="false">
      <c r="A302" s="47" t="s">
        <v>426</v>
      </c>
      <c r="B302" s="48" t="s">
        <v>410</v>
      </c>
      <c r="C302" s="82" t="s">
        <v>306</v>
      </c>
      <c r="D302" s="83" t="s">
        <v>307</v>
      </c>
      <c r="E302" s="50" t="n">
        <v>0</v>
      </c>
      <c r="F302" s="50" t="n">
        <v>0.018155</v>
      </c>
      <c r="G302" s="50" t="n">
        <v>25.0618</v>
      </c>
      <c r="H302" s="50" t="n">
        <v>7.38473</v>
      </c>
      <c r="I302" s="50" t="n">
        <v>21.4811</v>
      </c>
      <c r="J302" s="50" t="n">
        <v>37.9706</v>
      </c>
      <c r="K302" s="50" t="n">
        <v>6.12966</v>
      </c>
      <c r="L302" s="50" t="n">
        <v>0.212054</v>
      </c>
      <c r="M302" s="50" t="n">
        <v>0</v>
      </c>
      <c r="N302" s="50" t="n">
        <v>0.365832</v>
      </c>
      <c r="O302" s="50" t="n">
        <v>0</v>
      </c>
      <c r="P302" s="50" t="n">
        <v>0.050749</v>
      </c>
      <c r="Q302" s="50" t="n">
        <f aca="false">SUM(E302:P302)</f>
        <v>98.67468</v>
      </c>
    </row>
    <row r="303" customFormat="false" ht="15" hidden="false" customHeight="true" outlineLevel="0" collapsed="false">
      <c r="A303" s="47" t="s">
        <v>427</v>
      </c>
      <c r="B303" s="48" t="s">
        <v>410</v>
      </c>
      <c r="C303" s="82" t="s">
        <v>326</v>
      </c>
      <c r="D303" s="83" t="s">
        <v>307</v>
      </c>
      <c r="E303" s="50" t="n">
        <v>0</v>
      </c>
      <c r="F303" s="50" t="n">
        <v>0</v>
      </c>
      <c r="G303" s="50" t="n">
        <v>23.3543</v>
      </c>
      <c r="H303" s="50" t="n">
        <v>7.63402</v>
      </c>
      <c r="I303" s="50" t="n">
        <v>21.6578</v>
      </c>
      <c r="J303" s="50" t="n">
        <v>38.1988</v>
      </c>
      <c r="K303" s="50" t="n">
        <v>7.50256</v>
      </c>
      <c r="L303" s="50" t="n">
        <v>0.149572</v>
      </c>
      <c r="M303" s="50" t="n">
        <v>0</v>
      </c>
      <c r="N303" s="50" t="n">
        <v>0.531361</v>
      </c>
      <c r="O303" s="50" t="n">
        <v>0</v>
      </c>
      <c r="P303" s="50" t="n">
        <v>0.027069</v>
      </c>
      <c r="Q303" s="50" t="n">
        <f aca="false">SUM(E303:P303)</f>
        <v>99.055482</v>
      </c>
    </row>
    <row r="304" customFormat="false" ht="15" hidden="false" customHeight="true" outlineLevel="0" collapsed="false">
      <c r="A304" s="47" t="s">
        <v>428</v>
      </c>
      <c r="B304" s="48" t="s">
        <v>410</v>
      </c>
      <c r="C304" s="82" t="s">
        <v>326</v>
      </c>
      <c r="D304" s="83" t="s">
        <v>307</v>
      </c>
      <c r="E304" s="50" t="n">
        <v>0</v>
      </c>
      <c r="F304" s="50" t="n">
        <v>0.012313</v>
      </c>
      <c r="G304" s="50" t="n">
        <v>22.9175</v>
      </c>
      <c r="H304" s="50" t="n">
        <v>8.05508</v>
      </c>
      <c r="I304" s="50" t="n">
        <v>21.6836</v>
      </c>
      <c r="J304" s="50" t="n">
        <v>38.3374</v>
      </c>
      <c r="K304" s="50" t="n">
        <v>7.23373</v>
      </c>
      <c r="L304" s="50" t="n">
        <v>0.166366</v>
      </c>
      <c r="M304" s="50" t="n">
        <v>0.019026</v>
      </c>
      <c r="N304" s="50" t="n">
        <v>0.60519</v>
      </c>
      <c r="O304" s="50" t="n">
        <v>0.018296</v>
      </c>
      <c r="P304" s="50" t="n">
        <v>0.006015</v>
      </c>
      <c r="Q304" s="50" t="n">
        <f aca="false">SUM(E304:P304)</f>
        <v>99.054516</v>
      </c>
      <c r="S304" s="71"/>
    </row>
    <row r="305" customFormat="false" ht="15" hidden="false" customHeight="true" outlineLevel="0" collapsed="false">
      <c r="A305" s="47" t="s">
        <v>429</v>
      </c>
      <c r="B305" s="92" t="s">
        <v>410</v>
      </c>
      <c r="C305" s="92" t="s">
        <v>323</v>
      </c>
      <c r="D305" s="92" t="s">
        <v>359</v>
      </c>
      <c r="E305" s="97" t="n">
        <v>0</v>
      </c>
      <c r="F305" s="97" t="n">
        <v>0</v>
      </c>
      <c r="G305" s="97" t="n">
        <v>21.866</v>
      </c>
      <c r="H305" s="97" t="n">
        <v>9.4457</v>
      </c>
      <c r="I305" s="97" t="n">
        <v>21.9104</v>
      </c>
      <c r="J305" s="97" t="n">
        <v>38.7419</v>
      </c>
      <c r="K305" s="97" t="n">
        <v>6.51518</v>
      </c>
      <c r="L305" s="97" t="n">
        <v>0.167357</v>
      </c>
      <c r="M305" s="97" t="n">
        <v>0.006363</v>
      </c>
      <c r="N305" s="97" t="n">
        <v>0.411674</v>
      </c>
      <c r="O305" s="97" t="n">
        <v>0.041848</v>
      </c>
      <c r="P305" s="97" t="n">
        <v>0</v>
      </c>
      <c r="Q305" s="97" t="n">
        <f aca="false">SUM(E305:P305)</f>
        <v>99.106422</v>
      </c>
      <c r="S305" s="71"/>
    </row>
    <row r="306" customFormat="false" ht="15" hidden="false" customHeight="true" outlineLevel="0" collapsed="false">
      <c r="A306" s="47" t="s">
        <v>430</v>
      </c>
      <c r="B306" s="48" t="s">
        <v>410</v>
      </c>
      <c r="C306" s="82" t="s">
        <v>393</v>
      </c>
      <c r="D306" s="83" t="s">
        <v>307</v>
      </c>
      <c r="E306" s="97" t="n">
        <v>0</v>
      </c>
      <c r="F306" s="97" t="n">
        <v>0</v>
      </c>
      <c r="G306" s="97" t="n">
        <v>21.8787</v>
      </c>
      <c r="H306" s="97" t="n">
        <v>6.18642</v>
      </c>
      <c r="I306" s="97" t="n">
        <v>21.5566</v>
      </c>
      <c r="J306" s="97" t="n">
        <v>38.0662</v>
      </c>
      <c r="K306" s="97" t="n">
        <v>10.0969</v>
      </c>
      <c r="L306" s="97" t="n">
        <v>0.1175</v>
      </c>
      <c r="M306" s="97" t="n">
        <v>0</v>
      </c>
      <c r="N306" s="97" t="n">
        <v>0.435432</v>
      </c>
      <c r="O306" s="97" t="n">
        <v>0.04185</v>
      </c>
      <c r="P306" s="97" t="n">
        <v>0.027306</v>
      </c>
      <c r="Q306" s="97" t="n">
        <f aca="false">SUM(E306:P306)</f>
        <v>98.406908</v>
      </c>
      <c r="R306" s="47"/>
      <c r="S306" s="98"/>
    </row>
    <row r="307" customFormat="false" ht="15" hidden="false" customHeight="true" outlineLevel="0" collapsed="false">
      <c r="A307" s="47" t="s">
        <v>431</v>
      </c>
      <c r="B307" s="48" t="s">
        <v>410</v>
      </c>
      <c r="C307" s="91" t="s">
        <v>432</v>
      </c>
      <c r="D307" s="83" t="s">
        <v>307</v>
      </c>
      <c r="E307" s="50" t="n">
        <v>0</v>
      </c>
      <c r="F307" s="50" t="n">
        <v>0.031304</v>
      </c>
      <c r="G307" s="50" t="n">
        <v>20.9471</v>
      </c>
      <c r="H307" s="50" t="n">
        <v>4.13285</v>
      </c>
      <c r="I307" s="50" t="n">
        <v>21.6897</v>
      </c>
      <c r="J307" s="50" t="n">
        <v>38.1319</v>
      </c>
      <c r="K307" s="50" t="n">
        <v>12.3265</v>
      </c>
      <c r="L307" s="50" t="n">
        <v>0.04765</v>
      </c>
      <c r="M307" s="50" t="n">
        <v>0.010757</v>
      </c>
      <c r="N307" s="50" t="n">
        <v>1.08193</v>
      </c>
      <c r="O307" s="50" t="n">
        <v>0.053625</v>
      </c>
      <c r="P307" s="50" t="n">
        <v>0.030469</v>
      </c>
      <c r="Q307" s="50" t="n">
        <f aca="false">SUM(E307:P307)</f>
        <v>98.483785</v>
      </c>
      <c r="S307" s="98"/>
    </row>
    <row r="308" customFormat="false" ht="15" hidden="false" customHeight="true" outlineLevel="0" collapsed="false">
      <c r="A308" s="47" t="s">
        <v>433</v>
      </c>
      <c r="B308" s="48" t="s">
        <v>410</v>
      </c>
      <c r="C308" s="82" t="s">
        <v>306</v>
      </c>
      <c r="D308" s="83" t="s">
        <v>307</v>
      </c>
      <c r="E308" s="50" t="n">
        <v>0</v>
      </c>
      <c r="F308" s="50" t="n">
        <v>0</v>
      </c>
      <c r="G308" s="50" t="n">
        <v>23.6551</v>
      </c>
      <c r="H308" s="50" t="n">
        <v>7.18636</v>
      </c>
      <c r="I308" s="50" t="n">
        <v>21.7435</v>
      </c>
      <c r="J308" s="50" t="n">
        <v>37.9121</v>
      </c>
      <c r="K308" s="50" t="n">
        <v>7.40699</v>
      </c>
      <c r="L308" s="50" t="n">
        <v>0.252412</v>
      </c>
      <c r="M308" s="50" t="n">
        <v>0.025307</v>
      </c>
      <c r="N308" s="50" t="n">
        <v>0.548985</v>
      </c>
      <c r="O308" s="50" t="n">
        <v>0.010455</v>
      </c>
      <c r="P308" s="50" t="n">
        <v>0.036031</v>
      </c>
      <c r="Q308" s="50" t="n">
        <f aca="false">SUM(E308:P308)</f>
        <v>98.77724</v>
      </c>
      <c r="S308" s="71"/>
    </row>
    <row r="309" s="72" customFormat="true" ht="15" hidden="false" customHeight="true" outlineLevel="0" collapsed="false">
      <c r="A309" s="47" t="s">
        <v>434</v>
      </c>
      <c r="B309" s="48" t="s">
        <v>410</v>
      </c>
      <c r="C309" s="82" t="s">
        <v>323</v>
      </c>
      <c r="D309" s="83" t="s">
        <v>307</v>
      </c>
      <c r="E309" s="97" t="n">
        <v>0</v>
      </c>
      <c r="F309" s="97" t="n">
        <v>0</v>
      </c>
      <c r="G309" s="97" t="n">
        <v>20.5204</v>
      </c>
      <c r="H309" s="97" t="n">
        <v>10.6774</v>
      </c>
      <c r="I309" s="97" t="n">
        <v>21.7745</v>
      </c>
      <c r="J309" s="97" t="n">
        <v>38.9485</v>
      </c>
      <c r="K309" s="97" t="n">
        <v>5.42779</v>
      </c>
      <c r="L309" s="97" t="n">
        <v>0.1089</v>
      </c>
      <c r="M309" s="97" t="n">
        <v>0.046777</v>
      </c>
      <c r="N309" s="97" t="n">
        <v>0.944024</v>
      </c>
      <c r="O309" s="97" t="n">
        <v>0</v>
      </c>
      <c r="P309" s="97" t="n">
        <v>0.009042</v>
      </c>
      <c r="Q309" s="97" t="n">
        <f aca="false">SUM(E309:P309)</f>
        <v>98.457333</v>
      </c>
      <c r="S309" s="73"/>
    </row>
    <row r="310" customFormat="false" ht="15" hidden="false" customHeight="true" outlineLevel="0" collapsed="false">
      <c r="A310" s="47" t="s">
        <v>435</v>
      </c>
      <c r="B310" s="48" t="s">
        <v>410</v>
      </c>
      <c r="C310" s="82" t="s">
        <v>323</v>
      </c>
      <c r="D310" s="83" t="s">
        <v>307</v>
      </c>
      <c r="E310" s="97" t="n">
        <v>0</v>
      </c>
      <c r="F310" s="97" t="n">
        <v>0</v>
      </c>
      <c r="G310" s="97" t="n">
        <v>19.2595</v>
      </c>
      <c r="H310" s="97" t="n">
        <v>12.1239</v>
      </c>
      <c r="I310" s="97" t="n">
        <v>21.9477</v>
      </c>
      <c r="J310" s="97" t="n">
        <v>38.9416</v>
      </c>
      <c r="K310" s="97" t="n">
        <v>5.28355</v>
      </c>
      <c r="L310" s="97" t="n">
        <v>0.210742</v>
      </c>
      <c r="M310" s="97" t="n">
        <v>0.059866</v>
      </c>
      <c r="N310" s="97" t="n">
        <v>0.608885</v>
      </c>
      <c r="O310" s="97" t="n">
        <v>0.010468</v>
      </c>
      <c r="P310" s="97" t="n">
        <v>0.021194</v>
      </c>
      <c r="Q310" s="97" t="n">
        <f aca="false">SUM(E310:P310)</f>
        <v>98.467405</v>
      </c>
      <c r="S310" s="98"/>
    </row>
    <row r="311" customFormat="false" ht="15" hidden="false" customHeight="true" outlineLevel="0" collapsed="false">
      <c r="A311" s="47" t="s">
        <v>436</v>
      </c>
      <c r="B311" s="48" t="s">
        <v>410</v>
      </c>
      <c r="C311" s="82" t="s">
        <v>326</v>
      </c>
      <c r="D311" s="83" t="s">
        <v>307</v>
      </c>
      <c r="E311" s="50" t="n">
        <v>0</v>
      </c>
      <c r="F311" s="50" t="n">
        <v>0.026039</v>
      </c>
      <c r="G311" s="50" t="n">
        <v>22.7981</v>
      </c>
      <c r="H311" s="50" t="n">
        <v>9.16688</v>
      </c>
      <c r="I311" s="50" t="n">
        <v>21.9595</v>
      </c>
      <c r="J311" s="50" t="n">
        <v>38.3449</v>
      </c>
      <c r="K311" s="50" t="n">
        <v>5.80833</v>
      </c>
      <c r="L311" s="50" t="n">
        <v>0.184155</v>
      </c>
      <c r="M311" s="50" t="n">
        <v>0.128645</v>
      </c>
      <c r="N311" s="50" t="n">
        <v>0.460287</v>
      </c>
      <c r="O311" s="50" t="n">
        <v>0</v>
      </c>
      <c r="P311" s="50" t="n">
        <v>0.03602</v>
      </c>
      <c r="Q311" s="50" t="n">
        <f aca="false">SUM(E311:P311)</f>
        <v>98.912856</v>
      </c>
      <c r="S311" s="98"/>
    </row>
    <row r="312" customFormat="false" ht="15" hidden="false" customHeight="true" outlineLevel="0" collapsed="false">
      <c r="A312" s="47" t="s">
        <v>437</v>
      </c>
      <c r="B312" s="48" t="s">
        <v>410</v>
      </c>
      <c r="C312" s="82" t="s">
        <v>326</v>
      </c>
      <c r="D312" s="83" t="s">
        <v>307</v>
      </c>
      <c r="E312" s="50" t="n">
        <v>0</v>
      </c>
      <c r="F312" s="50" t="n">
        <v>0.015583</v>
      </c>
      <c r="G312" s="50" t="n">
        <v>23.9537</v>
      </c>
      <c r="H312" s="50" t="n">
        <v>8.38045</v>
      </c>
      <c r="I312" s="50" t="n">
        <v>21.6166</v>
      </c>
      <c r="J312" s="50" t="n">
        <v>38.0984</v>
      </c>
      <c r="K312" s="50" t="n">
        <v>6.14877</v>
      </c>
      <c r="L312" s="50" t="n">
        <v>0.318716</v>
      </c>
      <c r="M312" s="50" t="n">
        <v>0.042021</v>
      </c>
      <c r="N312" s="50" t="n">
        <v>0.643776</v>
      </c>
      <c r="O312" s="50" t="n">
        <v>0.00392</v>
      </c>
      <c r="P312" s="50" t="n">
        <v>0.050872</v>
      </c>
      <c r="Q312" s="50" t="n">
        <f aca="false">SUM(E312:P312)</f>
        <v>99.272808</v>
      </c>
      <c r="S312" s="71"/>
    </row>
    <row r="313" customFormat="false" ht="15" hidden="false" customHeight="true" outlineLevel="0" collapsed="false">
      <c r="A313" s="47" t="s">
        <v>438</v>
      </c>
      <c r="B313" s="48" t="s">
        <v>410</v>
      </c>
      <c r="C313" s="48" t="s">
        <v>343</v>
      </c>
      <c r="E313" s="50" t="n">
        <v>0</v>
      </c>
      <c r="F313" s="50" t="n">
        <v>0</v>
      </c>
      <c r="G313" s="50" t="n">
        <v>8.28762</v>
      </c>
      <c r="H313" s="50" t="n">
        <v>0.055549</v>
      </c>
      <c r="I313" s="50" t="n">
        <v>26.191</v>
      </c>
      <c r="J313" s="50" t="n">
        <v>37.5175</v>
      </c>
      <c r="K313" s="50" t="n">
        <v>22.3751</v>
      </c>
      <c r="L313" s="50" t="n">
        <v>0.086187</v>
      </c>
      <c r="M313" s="50" t="n">
        <v>0</v>
      </c>
      <c r="N313" s="50" t="n">
        <v>0.035381</v>
      </c>
      <c r="O313" s="50" t="n">
        <v>0.024958</v>
      </c>
      <c r="P313" s="50" t="n">
        <v>0.025613</v>
      </c>
      <c r="Q313" s="50" t="n">
        <f aca="false">SUM(E313:P313)</f>
        <v>94.598908</v>
      </c>
    </row>
    <row r="314" customFormat="false" ht="15" hidden="false" customHeight="true" outlineLevel="0" collapsed="false">
      <c r="A314" s="47" t="s">
        <v>439</v>
      </c>
      <c r="B314" s="48" t="s">
        <v>410</v>
      </c>
      <c r="C314" s="48" t="s">
        <v>343</v>
      </c>
      <c r="E314" s="50" t="n">
        <v>0.042307</v>
      </c>
      <c r="F314" s="50" t="n">
        <v>0.006261</v>
      </c>
      <c r="G314" s="50" t="n">
        <v>9.98945</v>
      </c>
      <c r="H314" s="50" t="n">
        <v>0.016598</v>
      </c>
      <c r="I314" s="50" t="n">
        <v>24.8644</v>
      </c>
      <c r="J314" s="50" t="n">
        <v>37.2119</v>
      </c>
      <c r="K314" s="50" t="n">
        <v>22.1754</v>
      </c>
      <c r="L314" s="50" t="n">
        <v>0.071018</v>
      </c>
      <c r="M314" s="50" t="n">
        <v>0.311527</v>
      </c>
      <c r="N314" s="50" t="n">
        <v>0.087424</v>
      </c>
      <c r="O314" s="50" t="n">
        <v>0.014443</v>
      </c>
      <c r="P314" s="50" t="n">
        <v>0.041427</v>
      </c>
      <c r="Q314" s="50" t="n">
        <f aca="false">SUM(E314:P314)</f>
        <v>94.832155</v>
      </c>
    </row>
    <row r="315" customFormat="false" ht="15" hidden="false" customHeight="true" outlineLevel="0" collapsed="false">
      <c r="A315" s="47" t="s">
        <v>440</v>
      </c>
      <c r="B315" s="48" t="s">
        <v>410</v>
      </c>
      <c r="C315" s="48" t="s">
        <v>343</v>
      </c>
      <c r="E315" s="50" t="n">
        <v>0</v>
      </c>
      <c r="F315" s="50" t="n">
        <v>0.011911</v>
      </c>
      <c r="G315" s="50" t="n">
        <v>7.95898</v>
      </c>
      <c r="H315" s="50" t="n">
        <v>0.07785</v>
      </c>
      <c r="I315" s="50" t="n">
        <v>26.6053</v>
      </c>
      <c r="J315" s="50" t="n">
        <v>37.0212</v>
      </c>
      <c r="K315" s="50" t="n">
        <v>22.3245</v>
      </c>
      <c r="L315" s="50" t="n">
        <v>0.161149</v>
      </c>
      <c r="M315" s="50" t="n">
        <v>0.082426</v>
      </c>
      <c r="N315" s="50" t="n">
        <v>0.180235</v>
      </c>
      <c r="O315" s="50" t="n">
        <v>0.021009</v>
      </c>
      <c r="P315" s="50" t="n">
        <v>0.115227</v>
      </c>
      <c r="Q315" s="50" t="n">
        <f aca="false">SUM(E315:P315)</f>
        <v>94.559787</v>
      </c>
    </row>
    <row r="316" customFormat="false" ht="15" hidden="false" customHeight="true" outlineLevel="0" collapsed="false">
      <c r="A316" s="47" t="s">
        <v>441</v>
      </c>
      <c r="B316" s="48" t="s">
        <v>410</v>
      </c>
      <c r="C316" s="48" t="s">
        <v>343</v>
      </c>
      <c r="E316" s="50" t="n">
        <v>0</v>
      </c>
      <c r="F316" s="50" t="n">
        <v>0</v>
      </c>
      <c r="G316" s="50" t="n">
        <v>8.90393</v>
      </c>
      <c r="H316" s="50" t="n">
        <v>0.057438</v>
      </c>
      <c r="I316" s="50" t="n">
        <v>25.9647</v>
      </c>
      <c r="J316" s="50" t="n">
        <v>37.0434</v>
      </c>
      <c r="K316" s="50" t="n">
        <v>22.0878</v>
      </c>
      <c r="L316" s="50" t="n">
        <v>0.008156</v>
      </c>
      <c r="M316" s="50" t="n">
        <v>0.020537</v>
      </c>
      <c r="N316" s="50" t="n">
        <v>0.173355</v>
      </c>
      <c r="O316" s="50" t="n">
        <v>0.035459</v>
      </c>
      <c r="P316" s="50" t="n">
        <v>0.028746</v>
      </c>
      <c r="Q316" s="50" t="n">
        <f aca="false">SUM(E316:P316)</f>
        <v>94.323521</v>
      </c>
    </row>
    <row r="317" customFormat="false" ht="15" hidden="false" customHeight="true" outlineLevel="0" collapsed="false">
      <c r="A317" s="47" t="s">
        <v>442</v>
      </c>
      <c r="B317" s="48" t="s">
        <v>311</v>
      </c>
      <c r="C317" s="82" t="s">
        <v>306</v>
      </c>
      <c r="D317" s="83" t="s">
        <v>307</v>
      </c>
      <c r="E317" s="50" t="n">
        <v>0</v>
      </c>
      <c r="F317" s="50" t="n">
        <v>0.012896</v>
      </c>
      <c r="G317" s="50" t="n">
        <v>25.7019</v>
      </c>
      <c r="H317" s="50" t="n">
        <v>5.69378</v>
      </c>
      <c r="I317" s="50" t="n">
        <v>21.4</v>
      </c>
      <c r="J317" s="50" t="n">
        <v>37.8039</v>
      </c>
      <c r="K317" s="50" t="n">
        <v>7.66536</v>
      </c>
      <c r="L317" s="50" t="n">
        <v>0.238923</v>
      </c>
      <c r="M317" s="50" t="n">
        <v>0.081631</v>
      </c>
      <c r="N317" s="50" t="n">
        <v>0.43796</v>
      </c>
      <c r="O317" s="50" t="n">
        <v>0</v>
      </c>
      <c r="P317" s="50" t="n">
        <v>0.035863</v>
      </c>
      <c r="Q317" s="50" t="n">
        <f aca="false">SUM(E317:P317)</f>
        <v>99.072213</v>
      </c>
      <c r="S317" s="71"/>
    </row>
    <row r="318" customFormat="false" ht="15" hidden="false" customHeight="true" outlineLevel="0" collapsed="false">
      <c r="A318" s="47" t="s">
        <v>443</v>
      </c>
      <c r="B318" s="92" t="s">
        <v>311</v>
      </c>
      <c r="C318" s="92" t="s">
        <v>323</v>
      </c>
      <c r="D318" s="92" t="s">
        <v>359</v>
      </c>
      <c r="E318" s="97" t="n">
        <v>0</v>
      </c>
      <c r="F318" s="97" t="n">
        <v>0.009764</v>
      </c>
      <c r="G318" s="97" t="n">
        <v>21.4622</v>
      </c>
      <c r="H318" s="97" t="n">
        <v>9.44444</v>
      </c>
      <c r="I318" s="97" t="n">
        <v>21.8597</v>
      </c>
      <c r="J318" s="97" t="n">
        <v>38.3713</v>
      </c>
      <c r="K318" s="97" t="n">
        <v>6.4415</v>
      </c>
      <c r="L318" s="97" t="n">
        <v>0.213141</v>
      </c>
      <c r="M318" s="97" t="n">
        <v>0.006372</v>
      </c>
      <c r="N318" s="97" t="n">
        <v>0.517363</v>
      </c>
      <c r="O318" s="97" t="n">
        <v>0</v>
      </c>
      <c r="P318" s="97" t="n">
        <v>0</v>
      </c>
      <c r="Q318" s="97" t="n">
        <f aca="false">SUM(E318:P318)</f>
        <v>98.32578</v>
      </c>
      <c r="S318" s="71"/>
    </row>
    <row r="319" customFormat="false" ht="15" hidden="false" customHeight="true" outlineLevel="0" collapsed="false">
      <c r="A319" s="47" t="s">
        <v>444</v>
      </c>
      <c r="B319" s="48" t="s">
        <v>311</v>
      </c>
      <c r="C319" s="82" t="s">
        <v>306</v>
      </c>
      <c r="D319" s="83" t="s">
        <v>307</v>
      </c>
      <c r="E319" s="50" t="n">
        <v>0</v>
      </c>
      <c r="F319" s="50" t="n">
        <v>0.025178</v>
      </c>
      <c r="G319" s="50" t="n">
        <v>26.5607</v>
      </c>
      <c r="H319" s="50" t="n">
        <v>5.97399</v>
      </c>
      <c r="I319" s="50" t="n">
        <v>21.3926</v>
      </c>
      <c r="J319" s="50" t="n">
        <v>37.5703</v>
      </c>
      <c r="K319" s="50" t="n">
        <v>6.70683</v>
      </c>
      <c r="L319" s="50" t="n">
        <v>0.299751</v>
      </c>
      <c r="M319" s="50" t="n">
        <v>0.00416</v>
      </c>
      <c r="N319" s="50" t="n">
        <v>0.615592</v>
      </c>
      <c r="O319" s="50" t="n">
        <v>0</v>
      </c>
      <c r="P319" s="50" t="n">
        <v>0.044589</v>
      </c>
      <c r="Q319" s="50" t="n">
        <f aca="false">SUM(E319:P319)</f>
        <v>99.19369</v>
      </c>
      <c r="R319" s="47"/>
      <c r="S319" s="98"/>
    </row>
    <row r="320" s="101" customFormat="true" ht="15" hidden="false" customHeight="true" outlineLevel="0" collapsed="false">
      <c r="A320" s="47" t="s">
        <v>445</v>
      </c>
      <c r="B320" s="48" t="s">
        <v>311</v>
      </c>
      <c r="C320" s="82" t="s">
        <v>306</v>
      </c>
      <c r="D320" s="83" t="s">
        <v>307</v>
      </c>
      <c r="E320" s="50" t="n">
        <v>0</v>
      </c>
      <c r="F320" s="50" t="n">
        <v>0</v>
      </c>
      <c r="G320" s="50" t="n">
        <v>25.6646</v>
      </c>
      <c r="H320" s="50" t="n">
        <v>2.9199</v>
      </c>
      <c r="I320" s="50" t="n">
        <v>21.3757</v>
      </c>
      <c r="J320" s="50" t="n">
        <v>37.2998</v>
      </c>
      <c r="K320" s="50" t="n">
        <v>10.5608</v>
      </c>
      <c r="L320" s="50" t="n">
        <v>0.117187</v>
      </c>
      <c r="M320" s="50" t="n">
        <v>0</v>
      </c>
      <c r="N320" s="50" t="n">
        <v>1.05715</v>
      </c>
      <c r="O320" s="50" t="n">
        <v>0</v>
      </c>
      <c r="P320" s="50" t="n">
        <v>0.059973</v>
      </c>
      <c r="Q320" s="50" t="n">
        <f aca="false">SUM(E320:P320)</f>
        <v>99.05511</v>
      </c>
      <c r="S320" s="102"/>
    </row>
    <row r="321" customFormat="false" ht="15" hidden="false" customHeight="true" outlineLevel="0" collapsed="false">
      <c r="A321" s="47" t="s">
        <v>446</v>
      </c>
      <c r="B321" s="48" t="s">
        <v>311</v>
      </c>
      <c r="C321" s="82" t="s">
        <v>360</v>
      </c>
      <c r="D321" s="83" t="s">
        <v>307</v>
      </c>
      <c r="E321" s="50" t="n">
        <v>0</v>
      </c>
      <c r="F321" s="50" t="n">
        <v>0.006504</v>
      </c>
      <c r="G321" s="50" t="n">
        <v>23.5373</v>
      </c>
      <c r="H321" s="50" t="n">
        <v>8.92935</v>
      </c>
      <c r="I321" s="50" t="n">
        <v>21.5951</v>
      </c>
      <c r="J321" s="50" t="n">
        <v>38.048</v>
      </c>
      <c r="K321" s="50" t="n">
        <v>5.69054</v>
      </c>
      <c r="L321" s="50" t="n">
        <v>0.146746</v>
      </c>
      <c r="M321" s="50" t="n">
        <v>0.050414</v>
      </c>
      <c r="N321" s="50" t="n">
        <v>0.443353</v>
      </c>
      <c r="O321" s="50" t="n">
        <v>0.062717</v>
      </c>
      <c r="P321" s="50" t="n">
        <v>0</v>
      </c>
      <c r="Q321" s="50" t="n">
        <f aca="false">SUM(E321:P321)</f>
        <v>98.510024</v>
      </c>
      <c r="S321" s="71"/>
    </row>
    <row r="322" customFormat="false" ht="15" hidden="false" customHeight="true" outlineLevel="0" collapsed="false">
      <c r="A322" s="47" t="s">
        <v>447</v>
      </c>
      <c r="B322" s="92" t="s">
        <v>311</v>
      </c>
      <c r="C322" s="92" t="s">
        <v>323</v>
      </c>
      <c r="D322" s="92" t="s">
        <v>359</v>
      </c>
      <c r="E322" s="97" t="n">
        <v>0</v>
      </c>
      <c r="F322" s="97" t="n">
        <v>0.031218</v>
      </c>
      <c r="G322" s="97" t="n">
        <v>21.9746</v>
      </c>
      <c r="H322" s="97" t="n">
        <v>9.55588</v>
      </c>
      <c r="I322" s="97" t="n">
        <v>21.4685</v>
      </c>
      <c r="J322" s="97" t="n">
        <v>38.1967</v>
      </c>
      <c r="K322" s="97" t="n">
        <v>6.22427</v>
      </c>
      <c r="L322" s="97" t="n">
        <v>0.235133</v>
      </c>
      <c r="M322" s="97" t="n">
        <v>0</v>
      </c>
      <c r="N322" s="97" t="n">
        <v>0.500182</v>
      </c>
      <c r="O322" s="97" t="n">
        <v>0.052286</v>
      </c>
      <c r="P322" s="97" t="n">
        <v>0</v>
      </c>
      <c r="Q322" s="97" t="n">
        <f aca="false">SUM(E322:P322)</f>
        <v>98.238769</v>
      </c>
      <c r="S322" s="71"/>
    </row>
    <row r="323" customFormat="false" ht="15" hidden="false" customHeight="true" outlineLevel="0" collapsed="false">
      <c r="A323" s="47" t="s">
        <v>448</v>
      </c>
      <c r="B323" s="92" t="s">
        <v>311</v>
      </c>
      <c r="C323" s="92" t="s">
        <v>363</v>
      </c>
      <c r="D323" s="48"/>
      <c r="E323" s="97" t="n">
        <v>0.410271</v>
      </c>
      <c r="F323" s="97" t="n">
        <v>0.004454</v>
      </c>
      <c r="G323" s="97" t="n">
        <v>3.60571</v>
      </c>
      <c r="H323" s="97" t="n">
        <v>16.7439</v>
      </c>
      <c r="I323" s="97" t="n">
        <v>1.23173</v>
      </c>
      <c r="J323" s="97" t="n">
        <v>52.889</v>
      </c>
      <c r="K323" s="97" t="n">
        <v>21.939</v>
      </c>
      <c r="L323" s="97" t="n">
        <v>0.081084</v>
      </c>
      <c r="M323" s="97" t="n">
        <v>0.543305</v>
      </c>
      <c r="N323" s="97" t="n">
        <v>0.117044</v>
      </c>
      <c r="O323" s="97" t="n">
        <v>0.150239</v>
      </c>
      <c r="P323" s="97" t="n">
        <v>0.061656</v>
      </c>
      <c r="Q323" s="97" t="n">
        <f aca="false">SUM(E323:P323)</f>
        <v>97.777393</v>
      </c>
      <c r="R323" s="47"/>
      <c r="S323" s="98"/>
    </row>
    <row r="324" customFormat="false" ht="15" hidden="false" customHeight="true" outlineLevel="0" collapsed="false">
      <c r="A324" s="47" t="s">
        <v>449</v>
      </c>
      <c r="B324" s="48" t="s">
        <v>311</v>
      </c>
      <c r="C324" s="48" t="s">
        <v>343</v>
      </c>
      <c r="E324" s="50" t="n">
        <v>0</v>
      </c>
      <c r="F324" s="50" t="n">
        <v>0.009407</v>
      </c>
      <c r="G324" s="50" t="n">
        <v>8.47863</v>
      </c>
      <c r="H324" s="50" t="n">
        <v>0.026136</v>
      </c>
      <c r="I324" s="50" t="n">
        <v>26.3357</v>
      </c>
      <c r="J324" s="50" t="n">
        <v>37.1504</v>
      </c>
      <c r="K324" s="50" t="n">
        <v>22.2073</v>
      </c>
      <c r="L324" s="50" t="n">
        <v>0.114309</v>
      </c>
      <c r="M324" s="50" t="n">
        <v>0.020573</v>
      </c>
      <c r="N324" s="50" t="n">
        <v>0.033678</v>
      </c>
      <c r="O324" s="50" t="n">
        <v>0.03677</v>
      </c>
      <c r="P324" s="50" t="n">
        <v>0</v>
      </c>
      <c r="Q324" s="50" t="n">
        <f aca="false">SUM(E324:P324)</f>
        <v>94.412903</v>
      </c>
      <c r="S324" s="98"/>
    </row>
    <row r="325" customFormat="false" ht="15" hidden="false" customHeight="true" outlineLevel="0" collapsed="false">
      <c r="A325" s="47" t="s">
        <v>450</v>
      </c>
      <c r="B325" s="48" t="s">
        <v>313</v>
      </c>
      <c r="C325" s="82" t="s">
        <v>326</v>
      </c>
      <c r="D325" s="83" t="s">
        <v>307</v>
      </c>
      <c r="E325" s="50" t="n">
        <v>0</v>
      </c>
      <c r="F325" s="50" t="n">
        <v>0.015108</v>
      </c>
      <c r="G325" s="50" t="n">
        <v>26.5526</v>
      </c>
      <c r="H325" s="50" t="n">
        <v>10.2401</v>
      </c>
      <c r="I325" s="50" t="n">
        <v>22.0127</v>
      </c>
      <c r="J325" s="50" t="n">
        <v>38.7702</v>
      </c>
      <c r="K325" s="50" t="n">
        <v>1.49562</v>
      </c>
      <c r="L325" s="50" t="n">
        <v>0.063293</v>
      </c>
      <c r="M325" s="50" t="n">
        <v>0.03897</v>
      </c>
      <c r="N325" s="50" t="n">
        <v>0.548745</v>
      </c>
      <c r="O325" s="50" t="n">
        <v>0</v>
      </c>
      <c r="P325" s="50" t="n">
        <v>0.041171</v>
      </c>
      <c r="Q325" s="50" t="n">
        <f aca="false">SUM(E325:P325)</f>
        <v>99.778507</v>
      </c>
      <c r="S325" s="71"/>
    </row>
    <row r="326" customFormat="false" ht="15" hidden="false" customHeight="true" outlineLevel="0" collapsed="false">
      <c r="A326" s="47" t="s">
        <v>451</v>
      </c>
      <c r="B326" s="48" t="s">
        <v>313</v>
      </c>
      <c r="C326" s="82" t="s">
        <v>326</v>
      </c>
      <c r="D326" s="83" t="s">
        <v>307</v>
      </c>
      <c r="E326" s="50" t="n">
        <v>0</v>
      </c>
      <c r="F326" s="50" t="n">
        <v>0.010377</v>
      </c>
      <c r="G326" s="50" t="n">
        <v>24.2542</v>
      </c>
      <c r="H326" s="50" t="n">
        <v>7.88901</v>
      </c>
      <c r="I326" s="50" t="n">
        <v>21.8031</v>
      </c>
      <c r="J326" s="50" t="n">
        <v>38.0634</v>
      </c>
      <c r="K326" s="50" t="n">
        <v>6.21485</v>
      </c>
      <c r="L326" s="50" t="n">
        <v>0.205983</v>
      </c>
      <c r="M326" s="50" t="n">
        <v>0.002097</v>
      </c>
      <c r="N326" s="50" t="n">
        <v>0.549661</v>
      </c>
      <c r="O326" s="50" t="n">
        <v>0</v>
      </c>
      <c r="P326" s="50" t="n">
        <v>0.092663</v>
      </c>
      <c r="Q326" s="50" t="n">
        <f aca="false">SUM(E326:P326)</f>
        <v>99.085341</v>
      </c>
      <c r="S326" s="71"/>
    </row>
    <row r="327" customFormat="false" ht="15" hidden="false" customHeight="true" outlineLevel="0" collapsed="false">
      <c r="A327" s="47" t="s">
        <v>452</v>
      </c>
      <c r="B327" s="48" t="s">
        <v>313</v>
      </c>
      <c r="C327" s="82" t="s">
        <v>369</v>
      </c>
      <c r="D327" s="83" t="s">
        <v>307</v>
      </c>
      <c r="E327" s="50" t="n">
        <v>0</v>
      </c>
      <c r="F327" s="50" t="n">
        <v>0.01226</v>
      </c>
      <c r="G327" s="50" t="n">
        <v>27.8872</v>
      </c>
      <c r="H327" s="50" t="n">
        <v>5.20369</v>
      </c>
      <c r="I327" s="50" t="n">
        <v>21.1792</v>
      </c>
      <c r="J327" s="50" t="n">
        <v>37.2731</v>
      </c>
      <c r="K327" s="50" t="n">
        <v>5.97583</v>
      </c>
      <c r="L327" s="50" t="n">
        <v>0.168691</v>
      </c>
      <c r="M327" s="50" t="n">
        <v>0</v>
      </c>
      <c r="N327" s="50" t="n">
        <v>1.12034</v>
      </c>
      <c r="O327" s="50" t="n">
        <v>0.023479</v>
      </c>
      <c r="P327" s="50" t="n">
        <v>0.070813</v>
      </c>
      <c r="Q327" s="50" t="n">
        <f aca="false">SUM(E327:P327)</f>
        <v>98.914603</v>
      </c>
      <c r="S327" s="71"/>
    </row>
    <row r="328" s="72" customFormat="true" ht="15" hidden="false" customHeight="true" outlineLevel="0" collapsed="false">
      <c r="A328" s="47" t="s">
        <v>453</v>
      </c>
      <c r="B328" s="48" t="s">
        <v>313</v>
      </c>
      <c r="C328" s="82" t="s">
        <v>393</v>
      </c>
      <c r="D328" s="83" t="s">
        <v>307</v>
      </c>
      <c r="E328" s="97" t="n">
        <v>0</v>
      </c>
      <c r="F328" s="97" t="n">
        <v>0</v>
      </c>
      <c r="G328" s="97" t="n">
        <v>19.4594</v>
      </c>
      <c r="H328" s="97" t="n">
        <v>6.26195</v>
      </c>
      <c r="I328" s="97" t="n">
        <v>21.6573</v>
      </c>
      <c r="J328" s="97" t="n">
        <v>38.3297</v>
      </c>
      <c r="K328" s="97" t="n">
        <v>12.4291</v>
      </c>
      <c r="L328" s="97" t="n">
        <v>0.235002</v>
      </c>
      <c r="M328" s="97" t="n">
        <v>0.01949</v>
      </c>
      <c r="N328" s="97" t="n">
        <v>0.392187</v>
      </c>
      <c r="O328" s="97" t="n">
        <v>0.086328</v>
      </c>
      <c r="P328" s="97" t="n">
        <v>0.036782</v>
      </c>
      <c r="Q328" s="97" t="n">
        <f aca="false">SUM(E328:P328)</f>
        <v>98.907239</v>
      </c>
      <c r="S328" s="73"/>
    </row>
    <row r="329" customFormat="false" ht="15" hidden="false" customHeight="true" outlineLevel="0" collapsed="false">
      <c r="A329" s="47" t="s">
        <v>454</v>
      </c>
      <c r="B329" s="92" t="s">
        <v>313</v>
      </c>
      <c r="C329" s="85" t="s">
        <v>358</v>
      </c>
      <c r="D329" s="85" t="s">
        <v>359</v>
      </c>
      <c r="E329" s="97" t="n">
        <v>0</v>
      </c>
      <c r="F329" s="97" t="n">
        <v>0.015665</v>
      </c>
      <c r="G329" s="97" t="n">
        <v>18.9346</v>
      </c>
      <c r="H329" s="97" t="n">
        <v>11.4199</v>
      </c>
      <c r="I329" s="97" t="n">
        <v>22.1652</v>
      </c>
      <c r="J329" s="97" t="n">
        <v>38.9742</v>
      </c>
      <c r="K329" s="97" t="n">
        <v>6.56102</v>
      </c>
      <c r="L329" s="97" t="n">
        <v>0.142141</v>
      </c>
      <c r="M329" s="97" t="n">
        <v>0</v>
      </c>
      <c r="N329" s="97" t="n">
        <v>0.40612</v>
      </c>
      <c r="O329" s="97" t="n">
        <v>0.047084</v>
      </c>
      <c r="P329" s="97" t="n">
        <v>0.036461</v>
      </c>
      <c r="Q329" s="97" t="n">
        <f aca="false">SUM(E329:P329)</f>
        <v>98.702391</v>
      </c>
      <c r="R329" s="47"/>
      <c r="S329" s="98"/>
    </row>
    <row r="330" customFormat="false" ht="15" hidden="false" customHeight="true" outlineLevel="0" collapsed="false">
      <c r="A330" s="47" t="s">
        <v>455</v>
      </c>
      <c r="B330" s="48" t="s">
        <v>313</v>
      </c>
      <c r="C330" s="82" t="s">
        <v>326</v>
      </c>
      <c r="D330" s="83" t="s">
        <v>307</v>
      </c>
      <c r="E330" s="50" t="n">
        <v>0</v>
      </c>
      <c r="F330" s="50" t="n">
        <v>0</v>
      </c>
      <c r="G330" s="50" t="n">
        <v>25.1561</v>
      </c>
      <c r="H330" s="50" t="n">
        <v>7.56441</v>
      </c>
      <c r="I330" s="50" t="n">
        <v>21.7808</v>
      </c>
      <c r="J330" s="50" t="n">
        <v>37.7294</v>
      </c>
      <c r="K330" s="50" t="n">
        <v>5.62588</v>
      </c>
      <c r="L330" s="50" t="n">
        <v>0.199067</v>
      </c>
      <c r="M330" s="50" t="n">
        <v>0</v>
      </c>
      <c r="N330" s="50" t="n">
        <v>0.547409</v>
      </c>
      <c r="O330" s="50" t="n">
        <v>0</v>
      </c>
      <c r="P330" s="50" t="n">
        <v>0</v>
      </c>
      <c r="Q330" s="50" t="n">
        <f aca="false">SUM(E330:P330)</f>
        <v>98.603066</v>
      </c>
      <c r="S330" s="98"/>
    </row>
    <row r="331" customFormat="false" ht="15" hidden="false" customHeight="true" outlineLevel="0" collapsed="false">
      <c r="A331" s="47" t="s">
        <v>456</v>
      </c>
      <c r="B331" s="48" t="s">
        <v>313</v>
      </c>
      <c r="C331" s="82" t="s">
        <v>306</v>
      </c>
      <c r="D331" s="83" t="s">
        <v>307</v>
      </c>
      <c r="E331" s="97" t="n">
        <v>0</v>
      </c>
      <c r="F331" s="97" t="n">
        <v>0.010955</v>
      </c>
      <c r="G331" s="97" t="n">
        <v>21.7962</v>
      </c>
      <c r="H331" s="97" t="n">
        <v>6.99048</v>
      </c>
      <c r="I331" s="97" t="n">
        <v>21.7474</v>
      </c>
      <c r="J331" s="97" t="n">
        <v>38.2318</v>
      </c>
      <c r="K331" s="97" t="n">
        <v>9.3034</v>
      </c>
      <c r="L331" s="97" t="n">
        <v>0.190729</v>
      </c>
      <c r="M331" s="97" t="n">
        <v>0.006396</v>
      </c>
      <c r="N331" s="97" t="n">
        <v>0.406972</v>
      </c>
      <c r="O331" s="97" t="n">
        <v>0.005227</v>
      </c>
      <c r="P331" s="97" t="n">
        <v>0</v>
      </c>
      <c r="Q331" s="97" t="n">
        <f aca="false">SUM(E331:P331)</f>
        <v>98.689559</v>
      </c>
      <c r="S331" s="71"/>
    </row>
    <row r="332" customFormat="false" ht="15" hidden="false" customHeight="true" outlineLevel="0" collapsed="false">
      <c r="A332" s="47" t="s">
        <v>457</v>
      </c>
      <c r="B332" s="92" t="s">
        <v>313</v>
      </c>
      <c r="C332" s="85" t="s">
        <v>358</v>
      </c>
      <c r="D332" s="85" t="s">
        <v>359</v>
      </c>
      <c r="E332" s="97" t="n">
        <v>0</v>
      </c>
      <c r="F332" s="97" t="n">
        <v>0.016918</v>
      </c>
      <c r="G332" s="97" t="n">
        <v>18.3382</v>
      </c>
      <c r="H332" s="97" t="n">
        <v>10.5446</v>
      </c>
      <c r="I332" s="97" t="n">
        <v>22.3554</v>
      </c>
      <c r="J332" s="97" t="n">
        <v>38.8434</v>
      </c>
      <c r="K332" s="97" t="n">
        <v>7.6696</v>
      </c>
      <c r="L332" s="97" t="n">
        <v>0.101448</v>
      </c>
      <c r="M332" s="97" t="n">
        <v>0.06035</v>
      </c>
      <c r="N332" s="97" t="n">
        <v>0.371865</v>
      </c>
      <c r="O332" s="97" t="n">
        <v>0.023545</v>
      </c>
      <c r="P332" s="97" t="n">
        <v>0.067085</v>
      </c>
      <c r="Q332" s="97" t="n">
        <f aca="false">SUM(E332:P332)</f>
        <v>98.392411</v>
      </c>
      <c r="S332" s="98"/>
    </row>
    <row r="333" customFormat="false" ht="15" hidden="false" customHeight="true" outlineLevel="0" collapsed="false">
      <c r="A333" s="47" t="s">
        <v>458</v>
      </c>
      <c r="B333" s="48" t="s">
        <v>313</v>
      </c>
      <c r="C333" s="82" t="s">
        <v>306</v>
      </c>
      <c r="D333" s="83" t="s">
        <v>307</v>
      </c>
      <c r="E333" s="50" t="n">
        <v>0</v>
      </c>
      <c r="F333" s="50" t="n">
        <v>0</v>
      </c>
      <c r="G333" s="50" t="n">
        <v>27.4476</v>
      </c>
      <c r="H333" s="50" t="n">
        <v>5.64715</v>
      </c>
      <c r="I333" s="50" t="n">
        <v>21.283</v>
      </c>
      <c r="J333" s="50" t="n">
        <v>37.32</v>
      </c>
      <c r="K333" s="50" t="n">
        <v>6.13362</v>
      </c>
      <c r="L333" s="50" t="n">
        <v>0.09698</v>
      </c>
      <c r="M333" s="50" t="n">
        <v>0.0062</v>
      </c>
      <c r="N333" s="50" t="n">
        <v>0.683075</v>
      </c>
      <c r="O333" s="50" t="n">
        <v>0.016957</v>
      </c>
      <c r="P333" s="50" t="n">
        <v>0.038465</v>
      </c>
      <c r="Q333" s="50" t="n">
        <f aca="false">SUM(E333:P333)</f>
        <v>98.673047</v>
      </c>
      <c r="S333" s="98"/>
    </row>
    <row r="334" s="101" customFormat="true" ht="15" hidden="false" customHeight="true" outlineLevel="0" collapsed="false">
      <c r="A334" s="47" t="s">
        <v>459</v>
      </c>
      <c r="B334" s="48" t="s">
        <v>313</v>
      </c>
      <c r="C334" s="82" t="s">
        <v>306</v>
      </c>
      <c r="D334" s="83" t="s">
        <v>307</v>
      </c>
      <c r="E334" s="50" t="n">
        <v>0</v>
      </c>
      <c r="F334" s="50" t="n">
        <v>0.022579</v>
      </c>
      <c r="G334" s="50" t="n">
        <v>27.4836</v>
      </c>
      <c r="H334" s="50" t="n">
        <v>5.7591</v>
      </c>
      <c r="I334" s="50" t="n">
        <v>21.2122</v>
      </c>
      <c r="J334" s="50" t="n">
        <v>37.3254</v>
      </c>
      <c r="K334" s="50" t="n">
        <v>6.30508</v>
      </c>
      <c r="L334" s="50" t="n">
        <v>0.090752</v>
      </c>
      <c r="M334" s="50" t="n">
        <v>0</v>
      </c>
      <c r="N334" s="50" t="n">
        <v>0.741706</v>
      </c>
      <c r="O334" s="50" t="n">
        <v>0.013039</v>
      </c>
      <c r="P334" s="50" t="n">
        <v>0.026628</v>
      </c>
      <c r="Q334" s="50" t="n">
        <f aca="false">SUM(E334:P334)</f>
        <v>98.980084</v>
      </c>
      <c r="S334" s="102"/>
    </row>
    <row r="335" customFormat="false" ht="15" hidden="false" customHeight="true" outlineLevel="0" collapsed="false">
      <c r="A335" s="47" t="s">
        <v>242</v>
      </c>
      <c r="B335" s="48" t="s">
        <v>313</v>
      </c>
      <c r="C335" s="82" t="s">
        <v>326</v>
      </c>
      <c r="D335" s="83" t="s">
        <v>307</v>
      </c>
      <c r="E335" s="50" t="n">
        <v>0</v>
      </c>
      <c r="F335" s="50" t="n">
        <v>0.001942</v>
      </c>
      <c r="G335" s="50" t="n">
        <v>23.8832</v>
      </c>
      <c r="H335" s="50" t="n">
        <v>7.74373</v>
      </c>
      <c r="I335" s="50" t="n">
        <v>21.6255</v>
      </c>
      <c r="J335" s="50" t="n">
        <v>37.9919</v>
      </c>
      <c r="K335" s="50" t="n">
        <v>6.88414</v>
      </c>
      <c r="L335" s="50" t="n">
        <v>0.106288</v>
      </c>
      <c r="M335" s="50" t="n">
        <v>0.010507</v>
      </c>
      <c r="N335" s="50" t="n">
        <v>0.561162</v>
      </c>
      <c r="O335" s="50" t="n">
        <v>0.024799</v>
      </c>
      <c r="P335" s="50" t="n">
        <v>0.038924</v>
      </c>
      <c r="Q335" s="50" t="n">
        <f aca="false">SUM(E335:P335)</f>
        <v>98.872092</v>
      </c>
    </row>
    <row r="336" customFormat="false" ht="15" hidden="false" customHeight="true" outlineLevel="0" collapsed="false">
      <c r="A336" s="47" t="s">
        <v>243</v>
      </c>
      <c r="B336" s="48" t="s">
        <v>313</v>
      </c>
      <c r="C336" s="82" t="s">
        <v>326</v>
      </c>
      <c r="D336" s="83" t="s">
        <v>307</v>
      </c>
      <c r="E336" s="50" t="n">
        <v>0</v>
      </c>
      <c r="F336" s="50" t="n">
        <v>0.002597</v>
      </c>
      <c r="G336" s="50" t="n">
        <v>23.574</v>
      </c>
      <c r="H336" s="50" t="n">
        <v>8.41762</v>
      </c>
      <c r="I336" s="50" t="n">
        <v>21.9022</v>
      </c>
      <c r="J336" s="50" t="n">
        <v>38.1133</v>
      </c>
      <c r="K336" s="50" t="n">
        <v>6.09495</v>
      </c>
      <c r="L336" s="50" t="n">
        <v>0.115292</v>
      </c>
      <c r="M336" s="50" t="n">
        <v>0.050416</v>
      </c>
      <c r="N336" s="50" t="n">
        <v>0.52351</v>
      </c>
      <c r="O336" s="50" t="n">
        <v>0</v>
      </c>
      <c r="P336" s="50" t="n">
        <v>0</v>
      </c>
      <c r="Q336" s="50" t="n">
        <f aca="false">SUM(E336:P336)</f>
        <v>98.793885</v>
      </c>
    </row>
    <row r="337" customFormat="false" ht="15" hidden="false" customHeight="true" outlineLevel="0" collapsed="false">
      <c r="A337" s="47" t="s">
        <v>245</v>
      </c>
      <c r="B337" s="48" t="s">
        <v>313</v>
      </c>
      <c r="C337" s="82" t="s">
        <v>306</v>
      </c>
      <c r="D337" s="83" t="s">
        <v>307</v>
      </c>
      <c r="E337" s="50" t="n">
        <v>0</v>
      </c>
      <c r="F337" s="50" t="n">
        <v>0.015503</v>
      </c>
      <c r="G337" s="50" t="n">
        <v>26.7674</v>
      </c>
      <c r="H337" s="50" t="n">
        <v>6.00982</v>
      </c>
      <c r="I337" s="50" t="n">
        <v>21.5749</v>
      </c>
      <c r="J337" s="50" t="n">
        <v>37.8968</v>
      </c>
      <c r="K337" s="50" t="n">
        <v>6.44483</v>
      </c>
      <c r="L337" s="50" t="n">
        <v>0.202822</v>
      </c>
      <c r="M337" s="50" t="n">
        <v>0.006227</v>
      </c>
      <c r="N337" s="50" t="n">
        <v>0.539757</v>
      </c>
      <c r="O337" s="50" t="n">
        <v>0.006521</v>
      </c>
      <c r="P337" s="50" t="n">
        <v>0.023749</v>
      </c>
      <c r="Q337" s="50" t="n">
        <f aca="false">SUM(E337:P337)</f>
        <v>99.488329</v>
      </c>
    </row>
    <row r="338" customFormat="false" ht="15" hidden="false" customHeight="true" outlineLevel="0" collapsed="false">
      <c r="A338" s="47" t="s">
        <v>460</v>
      </c>
      <c r="B338" s="48" t="s">
        <v>313</v>
      </c>
      <c r="C338" s="82" t="s">
        <v>306</v>
      </c>
      <c r="D338" s="83" t="s">
        <v>307</v>
      </c>
      <c r="E338" s="50" t="n">
        <v>0</v>
      </c>
      <c r="F338" s="50" t="n">
        <v>0.012296</v>
      </c>
      <c r="G338" s="50" t="n">
        <v>24.418</v>
      </c>
      <c r="H338" s="50" t="n">
        <v>6.32181</v>
      </c>
      <c r="I338" s="50" t="n">
        <v>22.9626</v>
      </c>
      <c r="J338" s="50" t="n">
        <v>37.0587</v>
      </c>
      <c r="K338" s="50" t="n">
        <v>6.23461</v>
      </c>
      <c r="L338" s="50" t="n">
        <v>0.167935</v>
      </c>
      <c r="M338" s="50" t="n">
        <v>0.054405</v>
      </c>
      <c r="N338" s="50" t="n">
        <v>0.780138</v>
      </c>
      <c r="O338" s="50" t="n">
        <v>0</v>
      </c>
      <c r="P338" s="50" t="n">
        <v>0.023858</v>
      </c>
      <c r="Q338" s="50" t="n">
        <f aca="false">SUM(E338:P338)</f>
        <v>98.034352</v>
      </c>
      <c r="AB338" s="103"/>
      <c r="AC338" s="103"/>
      <c r="AD338" s="103"/>
      <c r="AE338" s="103"/>
      <c r="AF338" s="103"/>
      <c r="AG338" s="103"/>
      <c r="AH338" s="103"/>
      <c r="AI338" s="103"/>
      <c r="AJ338" s="103"/>
    </row>
    <row r="339" s="76" customFormat="true" ht="15" hidden="false" customHeight="true" outlineLevel="0" collapsed="false">
      <c r="A339" s="47" t="s">
        <v>246</v>
      </c>
      <c r="B339" s="48" t="s">
        <v>313</v>
      </c>
      <c r="C339" s="82" t="s">
        <v>326</v>
      </c>
      <c r="D339" s="83" t="s">
        <v>307</v>
      </c>
      <c r="E339" s="50" t="n">
        <v>0</v>
      </c>
      <c r="F339" s="50" t="n">
        <v>0.006492</v>
      </c>
      <c r="G339" s="50" t="n">
        <v>23.0451</v>
      </c>
      <c r="H339" s="50" t="n">
        <v>8.88566</v>
      </c>
      <c r="I339" s="50" t="n">
        <v>21.6251</v>
      </c>
      <c r="J339" s="50" t="n">
        <v>38.5809</v>
      </c>
      <c r="K339" s="50" t="n">
        <v>6.41743</v>
      </c>
      <c r="L339" s="50" t="n">
        <v>0.163861</v>
      </c>
      <c r="M339" s="50" t="n">
        <v>0.033723</v>
      </c>
      <c r="N339" s="50" t="n">
        <v>0.438532</v>
      </c>
      <c r="O339" s="50" t="n">
        <v>0.003917</v>
      </c>
      <c r="P339" s="50" t="n">
        <v>0.057013</v>
      </c>
      <c r="Q339" s="50" t="n">
        <f aca="false">SUM(E339:P339)</f>
        <v>99.257728</v>
      </c>
      <c r="S339" s="93"/>
      <c r="T339" s="93"/>
      <c r="U339" s="93"/>
      <c r="AB339" s="103"/>
      <c r="AC339" s="103"/>
      <c r="AD339" s="103"/>
      <c r="AE339" s="103"/>
      <c r="AF339" s="103"/>
      <c r="AG339" s="103"/>
      <c r="AH339" s="103"/>
      <c r="AI339" s="103"/>
      <c r="AJ339" s="103"/>
    </row>
    <row r="340" customFormat="false" ht="15" hidden="false" customHeight="true" outlineLevel="0" collapsed="false">
      <c r="A340" s="47" t="s">
        <v>247</v>
      </c>
      <c r="B340" s="92" t="s">
        <v>313</v>
      </c>
      <c r="C340" s="92" t="s">
        <v>323</v>
      </c>
      <c r="D340" s="92" t="s">
        <v>359</v>
      </c>
      <c r="E340" s="97" t="n">
        <v>0</v>
      </c>
      <c r="F340" s="97" t="n">
        <v>0.01629</v>
      </c>
      <c r="G340" s="97" t="n">
        <v>20.9634</v>
      </c>
      <c r="H340" s="97" t="n">
        <v>10.4215</v>
      </c>
      <c r="I340" s="97" t="n">
        <v>21.85</v>
      </c>
      <c r="J340" s="97" t="n">
        <v>38.8185</v>
      </c>
      <c r="K340" s="97" t="n">
        <v>5.97272</v>
      </c>
      <c r="L340" s="97" t="n">
        <v>0.19884</v>
      </c>
      <c r="M340" s="97" t="n">
        <v>0.036102</v>
      </c>
      <c r="N340" s="97" t="n">
        <v>0.460757</v>
      </c>
      <c r="O340" s="97" t="n">
        <v>0.050943</v>
      </c>
      <c r="P340" s="97" t="n">
        <v>0.075375</v>
      </c>
      <c r="Q340" s="97" t="n">
        <f aca="false">SUM(E340:P340)</f>
        <v>98.864427</v>
      </c>
      <c r="S340" s="71"/>
      <c r="AB340" s="103"/>
      <c r="AC340" s="103"/>
      <c r="AD340" s="103"/>
      <c r="AE340" s="103"/>
      <c r="AF340" s="103"/>
      <c r="AG340" s="103"/>
      <c r="AH340" s="103"/>
      <c r="AI340" s="103"/>
      <c r="AJ340" s="103"/>
    </row>
    <row r="341" customFormat="false" ht="15" hidden="false" customHeight="true" outlineLevel="0" collapsed="false">
      <c r="A341" s="47" t="s">
        <v>248</v>
      </c>
      <c r="B341" s="48" t="s">
        <v>313</v>
      </c>
      <c r="C341" s="82" t="s">
        <v>306</v>
      </c>
      <c r="D341" s="83" t="s">
        <v>307</v>
      </c>
      <c r="E341" s="50" t="n">
        <v>0</v>
      </c>
      <c r="F341" s="50" t="n">
        <v>0</v>
      </c>
      <c r="G341" s="50" t="n">
        <v>24.86</v>
      </c>
      <c r="H341" s="50" t="n">
        <v>6.50213</v>
      </c>
      <c r="I341" s="50" t="n">
        <v>21.2581</v>
      </c>
      <c r="J341" s="50" t="n">
        <v>37.8072</v>
      </c>
      <c r="K341" s="50" t="n">
        <v>7.4032</v>
      </c>
      <c r="L341" s="50" t="n">
        <v>0.175954</v>
      </c>
      <c r="M341" s="50" t="n">
        <v>0.023051</v>
      </c>
      <c r="N341" s="50" t="n">
        <v>0.791841</v>
      </c>
      <c r="O341" s="50" t="n">
        <v>0.039151</v>
      </c>
      <c r="P341" s="50" t="n">
        <v>0.032856</v>
      </c>
      <c r="Q341" s="50" t="n">
        <f aca="false">SUM(E341:P341)</f>
        <v>98.893483</v>
      </c>
      <c r="R341" s="47"/>
      <c r="S341" s="98"/>
      <c r="AB341" s="103"/>
      <c r="AC341" s="103"/>
      <c r="AD341" s="103"/>
      <c r="AE341" s="103"/>
      <c r="AF341" s="103"/>
      <c r="AG341" s="103"/>
      <c r="AH341" s="103"/>
      <c r="AI341" s="103"/>
      <c r="AJ341" s="103"/>
    </row>
    <row r="342" customFormat="false" ht="15" hidden="false" customHeight="true" outlineLevel="0" collapsed="false">
      <c r="A342" s="47" t="s">
        <v>249</v>
      </c>
      <c r="B342" s="92" t="s">
        <v>313</v>
      </c>
      <c r="C342" s="92" t="s">
        <v>323</v>
      </c>
      <c r="D342" s="92" t="s">
        <v>359</v>
      </c>
      <c r="E342" s="97" t="n">
        <v>0</v>
      </c>
      <c r="F342" s="97" t="n">
        <v>0.007163</v>
      </c>
      <c r="G342" s="97" t="n">
        <v>21.5378</v>
      </c>
      <c r="H342" s="97" t="n">
        <v>10.0775</v>
      </c>
      <c r="I342" s="97" t="n">
        <v>22.1794</v>
      </c>
      <c r="J342" s="97" t="n">
        <v>38.875</v>
      </c>
      <c r="K342" s="97" t="n">
        <v>6.1506</v>
      </c>
      <c r="L342" s="97" t="n">
        <v>0.17765</v>
      </c>
      <c r="M342" s="97" t="n">
        <v>0.050877</v>
      </c>
      <c r="N342" s="97" t="n">
        <v>0.465462</v>
      </c>
      <c r="O342" s="97" t="n">
        <v>0.014366</v>
      </c>
      <c r="P342" s="97" t="n">
        <v>0.015059</v>
      </c>
      <c r="Q342" s="97" t="n">
        <f aca="false">SUM(E342:P342)</f>
        <v>99.550877</v>
      </c>
      <c r="AB342" s="103"/>
      <c r="AC342" s="103"/>
      <c r="AD342" s="103"/>
      <c r="AE342" s="103"/>
      <c r="AF342" s="103"/>
      <c r="AG342" s="103"/>
      <c r="AH342" s="103"/>
      <c r="AI342" s="103"/>
      <c r="AJ342" s="103"/>
    </row>
    <row r="343" customFormat="false" ht="15" hidden="false" customHeight="true" outlineLevel="0" collapsed="false">
      <c r="A343" s="47" t="s">
        <v>250</v>
      </c>
      <c r="B343" s="48" t="s">
        <v>313</v>
      </c>
      <c r="C343" s="82" t="s">
        <v>326</v>
      </c>
      <c r="D343" s="83" t="s">
        <v>307</v>
      </c>
      <c r="E343" s="50" t="n">
        <v>0</v>
      </c>
      <c r="F343" s="50" t="n">
        <v>0.000646</v>
      </c>
      <c r="G343" s="50" t="n">
        <v>22.663</v>
      </c>
      <c r="H343" s="50" t="n">
        <v>7.66107</v>
      </c>
      <c r="I343" s="50" t="n">
        <v>21.7101</v>
      </c>
      <c r="J343" s="50" t="n">
        <v>38.0775</v>
      </c>
      <c r="K343" s="50" t="n">
        <v>7.88232</v>
      </c>
      <c r="L343" s="50" t="n">
        <v>0.122274</v>
      </c>
      <c r="M343" s="50" t="n">
        <v>0</v>
      </c>
      <c r="N343" s="50" t="n">
        <v>0.547565</v>
      </c>
      <c r="O343" s="50" t="n">
        <v>0.018285</v>
      </c>
      <c r="P343" s="50" t="n">
        <v>0.018066</v>
      </c>
      <c r="Q343" s="50" t="n">
        <f aca="false">SUM(E343:P343)</f>
        <v>98.700826</v>
      </c>
      <c r="S343" s="98"/>
      <c r="AB343" s="104"/>
      <c r="AC343" s="104"/>
      <c r="AD343" s="104"/>
      <c r="AE343" s="104"/>
      <c r="AF343" s="104"/>
      <c r="AG343" s="104"/>
      <c r="AH343" s="104"/>
      <c r="AI343" s="104"/>
      <c r="AJ343" s="104"/>
    </row>
    <row r="344" customFormat="false" ht="15" hidden="false" customHeight="true" outlineLevel="0" collapsed="false">
      <c r="A344" s="47" t="s">
        <v>251</v>
      </c>
      <c r="B344" s="48" t="s">
        <v>313</v>
      </c>
      <c r="C344" s="82" t="s">
        <v>306</v>
      </c>
      <c r="D344" s="83" t="s">
        <v>307</v>
      </c>
      <c r="E344" s="50" t="n">
        <v>0</v>
      </c>
      <c r="F344" s="50" t="n">
        <v>0.005175</v>
      </c>
      <c r="G344" s="50" t="n">
        <v>25.1126</v>
      </c>
      <c r="H344" s="50" t="n">
        <v>7.08301</v>
      </c>
      <c r="I344" s="50" t="n">
        <v>21.676</v>
      </c>
      <c r="J344" s="50" t="n">
        <v>37.8372</v>
      </c>
      <c r="K344" s="50" t="n">
        <v>6.64836</v>
      </c>
      <c r="L344" s="50" t="n">
        <v>0.193183</v>
      </c>
      <c r="M344" s="50" t="n">
        <v>0.029274</v>
      </c>
      <c r="N344" s="50" t="n">
        <v>0.535995</v>
      </c>
      <c r="O344" s="50" t="n">
        <v>0.006526</v>
      </c>
      <c r="P344" s="50" t="n">
        <v>0.04476</v>
      </c>
      <c r="Q344" s="50" t="n">
        <f aca="false">SUM(E344:P344)</f>
        <v>99.172083</v>
      </c>
      <c r="S344" s="71"/>
    </row>
    <row r="345" customFormat="false" ht="15" hidden="false" customHeight="true" outlineLevel="0" collapsed="false">
      <c r="A345" s="47" t="s">
        <v>252</v>
      </c>
      <c r="B345" s="48" t="s">
        <v>313</v>
      </c>
      <c r="C345" s="82" t="s">
        <v>356</v>
      </c>
      <c r="D345" s="83" t="s">
        <v>307</v>
      </c>
      <c r="E345" s="50" t="n">
        <v>0.004509</v>
      </c>
      <c r="F345" s="50" t="n">
        <v>0.003212</v>
      </c>
      <c r="G345" s="50" t="n">
        <v>25.1263</v>
      </c>
      <c r="H345" s="50" t="n">
        <v>5.62649</v>
      </c>
      <c r="I345" s="50" t="n">
        <v>21.0387</v>
      </c>
      <c r="J345" s="50" t="n">
        <v>37.7691</v>
      </c>
      <c r="K345" s="50" t="n">
        <v>8.90049</v>
      </c>
      <c r="L345" s="50" t="n">
        <v>0.181498</v>
      </c>
      <c r="M345" s="50" t="n">
        <v>0.039936</v>
      </c>
      <c r="N345" s="50" t="n">
        <v>0.392192</v>
      </c>
      <c r="O345" s="50" t="n">
        <v>0.0248</v>
      </c>
      <c r="P345" s="50" t="n">
        <v>0.050974</v>
      </c>
      <c r="Q345" s="50" t="n">
        <f aca="false">SUM(E345:P345)</f>
        <v>99.158201</v>
      </c>
      <c r="S345" s="71"/>
    </row>
    <row r="346" customFormat="false" ht="15" hidden="false" customHeight="true" outlineLevel="0" collapsed="false">
      <c r="A346" s="47" t="s">
        <v>253</v>
      </c>
      <c r="B346" s="48" t="s">
        <v>313</v>
      </c>
      <c r="C346" s="91" t="s">
        <v>360</v>
      </c>
      <c r="D346" s="83" t="s">
        <v>307</v>
      </c>
      <c r="E346" s="50" t="n">
        <v>0</v>
      </c>
      <c r="F346" s="50" t="n">
        <v>0</v>
      </c>
      <c r="G346" s="50" t="n">
        <v>25.0304</v>
      </c>
      <c r="H346" s="50" t="n">
        <v>0.692019</v>
      </c>
      <c r="I346" s="50" t="n">
        <v>20.4488</v>
      </c>
      <c r="J346" s="50" t="n">
        <v>36.6334</v>
      </c>
      <c r="K346" s="50" t="n">
        <v>12.8941</v>
      </c>
      <c r="L346" s="50" t="n">
        <v>0.047818</v>
      </c>
      <c r="M346" s="50" t="n">
        <v>0</v>
      </c>
      <c r="N346" s="50" t="n">
        <v>2.22603</v>
      </c>
      <c r="O346" s="50" t="n">
        <v>0</v>
      </c>
      <c r="P346" s="50" t="n">
        <v>0.027015</v>
      </c>
      <c r="Q346" s="50" t="n">
        <f aca="false">SUM(E346:P346)</f>
        <v>97.999582</v>
      </c>
      <c r="S346" s="71"/>
    </row>
    <row r="347" customFormat="false" ht="15" hidden="false" customHeight="true" outlineLevel="0" collapsed="false">
      <c r="A347" s="47" t="s">
        <v>254</v>
      </c>
      <c r="B347" s="92" t="s">
        <v>313</v>
      </c>
      <c r="C347" s="85" t="s">
        <v>358</v>
      </c>
      <c r="D347" s="85" t="s">
        <v>359</v>
      </c>
      <c r="E347" s="97" t="n">
        <v>0</v>
      </c>
      <c r="F347" s="97" t="n">
        <v>0.0131</v>
      </c>
      <c r="G347" s="97" t="n">
        <v>18.6267</v>
      </c>
      <c r="H347" s="97" t="n">
        <v>12.4702</v>
      </c>
      <c r="I347" s="97" t="n">
        <v>22.4481</v>
      </c>
      <c r="J347" s="97" t="n">
        <v>39.1429</v>
      </c>
      <c r="K347" s="97" t="n">
        <v>5.40184</v>
      </c>
      <c r="L347" s="97" t="n">
        <v>0.120647</v>
      </c>
      <c r="M347" s="97" t="n">
        <v>0.059985</v>
      </c>
      <c r="N347" s="97" t="n">
        <v>0.481682</v>
      </c>
      <c r="O347" s="97" t="n">
        <v>0.026146</v>
      </c>
      <c r="P347" s="97" t="n">
        <v>0.04852</v>
      </c>
      <c r="Q347" s="97" t="n">
        <f aca="false">SUM(E347:P347)</f>
        <v>98.83982</v>
      </c>
      <c r="S347" s="71"/>
    </row>
    <row r="348" customFormat="false" ht="15" hidden="false" customHeight="true" outlineLevel="0" collapsed="false">
      <c r="A348" s="47" t="s">
        <v>255</v>
      </c>
      <c r="B348" s="48" t="s">
        <v>313</v>
      </c>
      <c r="C348" s="82" t="s">
        <v>326</v>
      </c>
      <c r="D348" s="83" t="s">
        <v>307</v>
      </c>
      <c r="E348" s="50" t="n">
        <v>0</v>
      </c>
      <c r="F348" s="50" t="n">
        <v>0.024683</v>
      </c>
      <c r="G348" s="50" t="n">
        <v>24.0866</v>
      </c>
      <c r="H348" s="50" t="n">
        <v>8.49045</v>
      </c>
      <c r="I348" s="50" t="n">
        <v>21.5927</v>
      </c>
      <c r="J348" s="50" t="n">
        <v>38.1149</v>
      </c>
      <c r="K348" s="50" t="n">
        <v>5.58056</v>
      </c>
      <c r="L348" s="50" t="n">
        <v>0.154758</v>
      </c>
      <c r="M348" s="50" t="n">
        <v>0</v>
      </c>
      <c r="N348" s="50" t="n">
        <v>0.618133</v>
      </c>
      <c r="O348" s="50" t="n">
        <v>0.016969</v>
      </c>
      <c r="P348" s="50" t="n">
        <v>0</v>
      </c>
      <c r="Q348" s="50" t="n">
        <f aca="false">SUM(E348:P348)</f>
        <v>98.679753</v>
      </c>
      <c r="R348" s="47"/>
      <c r="S348" s="98"/>
    </row>
    <row r="349" s="72" customFormat="true" ht="15" hidden="false" customHeight="true" outlineLevel="0" collapsed="false">
      <c r="A349" s="47" t="s">
        <v>256</v>
      </c>
      <c r="B349" s="48" t="s">
        <v>313</v>
      </c>
      <c r="C349" s="82" t="s">
        <v>326</v>
      </c>
      <c r="D349" s="83" t="s">
        <v>307</v>
      </c>
      <c r="E349" s="50" t="n">
        <v>0.02362</v>
      </c>
      <c r="F349" s="50" t="n">
        <v>0.013629</v>
      </c>
      <c r="G349" s="50" t="n">
        <v>23.3184</v>
      </c>
      <c r="H349" s="50" t="n">
        <v>8.88162</v>
      </c>
      <c r="I349" s="50" t="n">
        <v>21.524</v>
      </c>
      <c r="J349" s="50" t="n">
        <v>38.1953</v>
      </c>
      <c r="K349" s="50" t="n">
        <v>6.31072</v>
      </c>
      <c r="L349" s="50" t="n">
        <v>0.24977</v>
      </c>
      <c r="M349" s="50" t="n">
        <v>0.065259</v>
      </c>
      <c r="N349" s="50" t="n">
        <v>0.436758</v>
      </c>
      <c r="O349" s="50" t="n">
        <v>0.018279</v>
      </c>
      <c r="P349" s="50" t="n">
        <v>0.035973</v>
      </c>
      <c r="Q349" s="50" t="n">
        <f aca="false">SUM(E349:P349)</f>
        <v>99.073328</v>
      </c>
      <c r="S349" s="73"/>
    </row>
    <row r="350" customFormat="false" ht="15" hidden="false" customHeight="true" outlineLevel="0" collapsed="false">
      <c r="A350" s="47" t="s">
        <v>257</v>
      </c>
      <c r="B350" s="48" t="s">
        <v>313</v>
      </c>
      <c r="C350" s="82" t="s">
        <v>326</v>
      </c>
      <c r="D350" s="83" t="s">
        <v>307</v>
      </c>
      <c r="E350" s="97" t="n">
        <v>0.094412</v>
      </c>
      <c r="F350" s="97" t="n">
        <v>0.021423</v>
      </c>
      <c r="G350" s="97" t="n">
        <v>22.4231</v>
      </c>
      <c r="H350" s="97" t="n">
        <v>9.31093</v>
      </c>
      <c r="I350" s="97" t="n">
        <v>21.4058</v>
      </c>
      <c r="J350" s="97" t="n">
        <v>38.6903</v>
      </c>
      <c r="K350" s="97" t="n">
        <v>6.6546</v>
      </c>
      <c r="L350" s="97" t="n">
        <v>0.166225</v>
      </c>
      <c r="M350" s="97" t="n">
        <v>0.033822</v>
      </c>
      <c r="N350" s="97" t="n">
        <v>0.506151</v>
      </c>
      <c r="O350" s="97" t="n">
        <v>0.014362</v>
      </c>
      <c r="P350" s="97" t="n">
        <v>0.033069</v>
      </c>
      <c r="Q350" s="97" t="n">
        <f aca="false">SUM(E350:P350)</f>
        <v>99.354194</v>
      </c>
      <c r="S350" s="71"/>
    </row>
    <row r="351" customFormat="false" ht="15" hidden="false" customHeight="true" outlineLevel="0" collapsed="false">
      <c r="A351" s="47" t="s">
        <v>258</v>
      </c>
      <c r="B351" s="48" t="s">
        <v>313</v>
      </c>
      <c r="C351" s="82" t="s">
        <v>306</v>
      </c>
      <c r="D351" s="83" t="s">
        <v>307</v>
      </c>
      <c r="E351" s="50" t="n">
        <v>0.048809</v>
      </c>
      <c r="F351" s="50" t="n">
        <v>0</v>
      </c>
      <c r="G351" s="50" t="n">
        <v>26.2964</v>
      </c>
      <c r="H351" s="50" t="n">
        <v>5.96503</v>
      </c>
      <c r="I351" s="50" t="n">
        <v>20.9099</v>
      </c>
      <c r="J351" s="50" t="n">
        <v>37.2614</v>
      </c>
      <c r="K351" s="50" t="n">
        <v>6.68805</v>
      </c>
      <c r="L351" s="50" t="n">
        <v>0.123056</v>
      </c>
      <c r="M351" s="50" t="n">
        <v>0.00208</v>
      </c>
      <c r="N351" s="50" t="n">
        <v>0.726869</v>
      </c>
      <c r="O351" s="50" t="n">
        <v>0</v>
      </c>
      <c r="P351" s="50" t="n">
        <v>0.05349</v>
      </c>
      <c r="Q351" s="50" t="n">
        <f aca="false">SUM(E351:P351)</f>
        <v>98.075084</v>
      </c>
      <c r="R351" s="47"/>
      <c r="S351" s="98"/>
    </row>
    <row r="352" s="88" customFormat="true" ht="15" hidden="false" customHeight="true" outlineLevel="0" collapsed="false">
      <c r="A352" s="47" t="s">
        <v>259</v>
      </c>
      <c r="B352" s="48" t="s">
        <v>313</v>
      </c>
      <c r="C352" s="82" t="s">
        <v>461</v>
      </c>
      <c r="D352" s="83" t="s">
        <v>307</v>
      </c>
      <c r="E352" s="97" t="n">
        <v>0.23726</v>
      </c>
      <c r="F352" s="97" t="n">
        <v>0.008805</v>
      </c>
      <c r="G352" s="97" t="n">
        <v>16.2173</v>
      </c>
      <c r="H352" s="97" t="n">
        <v>9.04683</v>
      </c>
      <c r="I352" s="97" t="n">
        <v>2.38285</v>
      </c>
      <c r="J352" s="97" t="n">
        <v>48.9949</v>
      </c>
      <c r="K352" s="97" t="n">
        <v>19.9754</v>
      </c>
      <c r="L352" s="97" t="n">
        <v>0.265837</v>
      </c>
      <c r="M352" s="97" t="n">
        <v>0.082271</v>
      </c>
      <c r="N352" s="97" t="n">
        <v>0.243998</v>
      </c>
      <c r="O352" s="97" t="n">
        <v>0.022314</v>
      </c>
      <c r="P352" s="97" t="n">
        <v>0.116004</v>
      </c>
      <c r="Q352" s="97" t="n">
        <f aca="false">SUM(E352:P352)</f>
        <v>97.593769</v>
      </c>
      <c r="S352" s="89"/>
    </row>
    <row r="353" customFormat="false" ht="15" hidden="false" customHeight="true" outlineLevel="0" collapsed="false">
      <c r="A353" s="47" t="s">
        <v>260</v>
      </c>
      <c r="B353" s="92" t="s">
        <v>313</v>
      </c>
      <c r="C353" s="92" t="s">
        <v>363</v>
      </c>
      <c r="D353" s="48"/>
      <c r="E353" s="97" t="n">
        <v>0.495587</v>
      </c>
      <c r="F353" s="97" t="n">
        <v>0.000636</v>
      </c>
      <c r="G353" s="97" t="n">
        <v>3.53055</v>
      </c>
      <c r="H353" s="97" t="n">
        <v>16.6039</v>
      </c>
      <c r="I353" s="97" t="n">
        <v>1.15481</v>
      </c>
      <c r="J353" s="97" t="n">
        <v>53.4424</v>
      </c>
      <c r="K353" s="97" t="n">
        <v>21.9344</v>
      </c>
      <c r="L353" s="97" t="n">
        <v>0.108792</v>
      </c>
      <c r="M353" s="97" t="n">
        <v>0.93287</v>
      </c>
      <c r="N353" s="97" t="n">
        <v>0.144165</v>
      </c>
      <c r="O353" s="97" t="n">
        <v>0.048753</v>
      </c>
      <c r="P353" s="97" t="n">
        <v>0.016224</v>
      </c>
      <c r="Q353" s="97" t="n">
        <f aca="false">SUM(E353:P353)</f>
        <v>98.413087</v>
      </c>
      <c r="S353" s="98"/>
    </row>
    <row r="354" customFormat="false" ht="15" hidden="false" customHeight="true" outlineLevel="0" collapsed="false">
      <c r="A354" s="47" t="s">
        <v>261</v>
      </c>
      <c r="B354" s="92" t="s">
        <v>313</v>
      </c>
      <c r="C354" s="92" t="s">
        <v>363</v>
      </c>
      <c r="D354" s="48"/>
      <c r="E354" s="97" t="n">
        <v>0.754537</v>
      </c>
      <c r="F354" s="97" t="n">
        <v>0.012745</v>
      </c>
      <c r="G354" s="97" t="n">
        <v>3.22018</v>
      </c>
      <c r="H354" s="97" t="n">
        <v>16.2989</v>
      </c>
      <c r="I354" s="97" t="n">
        <v>2.10756</v>
      </c>
      <c r="J354" s="97" t="n">
        <v>53.0234</v>
      </c>
      <c r="K354" s="97" t="n">
        <v>21.2966</v>
      </c>
      <c r="L354" s="97" t="n">
        <v>0.244339</v>
      </c>
      <c r="M354" s="97" t="n">
        <v>0.874503</v>
      </c>
      <c r="N354" s="97" t="n">
        <v>0.193215</v>
      </c>
      <c r="O354" s="97" t="n">
        <v>0.154089</v>
      </c>
      <c r="P354" s="97" t="n">
        <v>0</v>
      </c>
      <c r="Q354" s="97" t="n">
        <f aca="false">SUM(E354:P354)</f>
        <v>98.180068</v>
      </c>
      <c r="R354" s="47"/>
      <c r="S354" s="98"/>
    </row>
    <row r="355" customFormat="false" ht="15" hidden="false" customHeight="true" outlineLevel="0" collapsed="false">
      <c r="A355" s="47" t="s">
        <v>262</v>
      </c>
      <c r="B355" s="92" t="s">
        <v>313</v>
      </c>
      <c r="C355" s="92" t="s">
        <v>171</v>
      </c>
      <c r="D355" s="48"/>
      <c r="E355" s="97" t="n">
        <v>0</v>
      </c>
      <c r="F355" s="97" t="n">
        <v>0.018899</v>
      </c>
      <c r="G355" s="97" t="n">
        <v>10.4567</v>
      </c>
      <c r="H355" s="97" t="n">
        <v>48.522</v>
      </c>
      <c r="I355" s="97" t="n">
        <v>0.024184</v>
      </c>
      <c r="J355" s="97" t="n">
        <v>40.3349</v>
      </c>
      <c r="K355" s="97" t="n">
        <v>0</v>
      </c>
      <c r="L355" s="97" t="n">
        <v>0.008562</v>
      </c>
      <c r="M355" s="97" t="n">
        <v>0</v>
      </c>
      <c r="N355" s="97" t="n">
        <v>0.234542</v>
      </c>
      <c r="O355" s="97" t="n">
        <v>0.341531</v>
      </c>
      <c r="P355" s="97" t="n">
        <v>0.03088</v>
      </c>
      <c r="Q355" s="97" t="n">
        <f aca="false">SUM(E355:P355)</f>
        <v>99.972198</v>
      </c>
      <c r="S355" s="98"/>
    </row>
    <row r="356" customFormat="false" ht="15" hidden="false" customHeight="true" outlineLevel="0" collapsed="false">
      <c r="A356" s="47" t="s">
        <v>462</v>
      </c>
      <c r="B356" s="48" t="s">
        <v>463</v>
      </c>
      <c r="C356" s="82" t="s">
        <v>326</v>
      </c>
      <c r="D356" s="83" t="s">
        <v>307</v>
      </c>
      <c r="E356" s="50" t="n">
        <v>0</v>
      </c>
      <c r="F356" s="50" t="n">
        <v>0.007117</v>
      </c>
      <c r="G356" s="50" t="n">
        <v>23.9413</v>
      </c>
      <c r="H356" s="50" t="n">
        <v>7.6629</v>
      </c>
      <c r="I356" s="50" t="n">
        <v>21.4898</v>
      </c>
      <c r="J356" s="50" t="n">
        <v>37.7425</v>
      </c>
      <c r="K356" s="50" t="n">
        <v>6.92099</v>
      </c>
      <c r="L356" s="50" t="n">
        <v>0.139145</v>
      </c>
      <c r="M356" s="50" t="n">
        <v>0.010507</v>
      </c>
      <c r="N356" s="50" t="n">
        <v>0.654816</v>
      </c>
      <c r="O356" s="50" t="n">
        <v>0.018278</v>
      </c>
      <c r="P356" s="50" t="n">
        <v>0.041909</v>
      </c>
      <c r="Q356" s="50" t="n">
        <f aca="false">SUM(E356:P356)</f>
        <v>98.629262</v>
      </c>
      <c r="S356" s="98"/>
    </row>
    <row r="357" customFormat="false" ht="15" hidden="false" customHeight="true" outlineLevel="0" collapsed="false">
      <c r="A357" s="47" t="s">
        <v>265</v>
      </c>
      <c r="B357" s="48" t="s">
        <v>463</v>
      </c>
      <c r="C357" s="91" t="s">
        <v>360</v>
      </c>
      <c r="D357" s="83" t="s">
        <v>307</v>
      </c>
      <c r="E357" s="50" t="n">
        <v>0</v>
      </c>
      <c r="F357" s="50" t="n">
        <v>0.013268</v>
      </c>
      <c r="G357" s="50" t="n">
        <v>22.4925</v>
      </c>
      <c r="H357" s="50" t="n">
        <v>1.12344</v>
      </c>
      <c r="I357" s="50" t="n">
        <v>20.5804</v>
      </c>
      <c r="J357" s="50" t="n">
        <v>37.1809</v>
      </c>
      <c r="K357" s="50" t="n">
        <v>13.8065</v>
      </c>
      <c r="L357" s="50" t="n">
        <v>0.075646</v>
      </c>
      <c r="M357" s="50" t="n">
        <v>0.053449</v>
      </c>
      <c r="N357" s="50" t="n">
        <v>2.96231</v>
      </c>
      <c r="O357" s="50" t="n">
        <v>0.035247</v>
      </c>
      <c r="P357" s="50" t="n">
        <v>0.033215</v>
      </c>
      <c r="Q357" s="50" t="n">
        <f aca="false">SUM(E357:P357)</f>
        <v>98.356875</v>
      </c>
    </row>
    <row r="358" s="70" customFormat="true" ht="15" hidden="false" customHeight="true" outlineLevel="0" collapsed="false">
      <c r="A358" s="47" t="s">
        <v>266</v>
      </c>
      <c r="B358" s="92" t="s">
        <v>463</v>
      </c>
      <c r="C358" s="92" t="s">
        <v>363</v>
      </c>
      <c r="D358" s="48"/>
      <c r="E358" s="97" t="n">
        <v>0.578747</v>
      </c>
      <c r="F358" s="97" t="n">
        <v>0.007002</v>
      </c>
      <c r="G358" s="97" t="n">
        <v>3.60683</v>
      </c>
      <c r="H358" s="97" t="n">
        <v>16.0749</v>
      </c>
      <c r="I358" s="97" t="n">
        <v>2.13771</v>
      </c>
      <c r="J358" s="97" t="n">
        <v>53.0401</v>
      </c>
      <c r="K358" s="97" t="n">
        <v>21.6343</v>
      </c>
      <c r="L358" s="97" t="n">
        <v>0.178379</v>
      </c>
      <c r="M358" s="97" t="n">
        <v>0.876011</v>
      </c>
      <c r="N358" s="97" t="n">
        <v>0.183031</v>
      </c>
      <c r="O358" s="97" t="n">
        <v>0.105357</v>
      </c>
      <c r="P358" s="97" t="n">
        <v>0</v>
      </c>
      <c r="Q358" s="97" t="n">
        <f aca="false">SUM(E358:P358)</f>
        <v>98.422367</v>
      </c>
      <c r="S358" s="52"/>
    </row>
    <row r="359" customFormat="false" ht="15" hidden="false" customHeight="true" outlineLevel="0" collapsed="false">
      <c r="A359" s="47" t="s">
        <v>267</v>
      </c>
      <c r="B359" s="48" t="s">
        <v>463</v>
      </c>
      <c r="C359" s="48" t="s">
        <v>343</v>
      </c>
      <c r="D359" s="48"/>
      <c r="E359" s="97" t="n">
        <v>0</v>
      </c>
      <c r="F359" s="97" t="n">
        <v>0.010016</v>
      </c>
      <c r="G359" s="97" t="n">
        <v>9.59827</v>
      </c>
      <c r="H359" s="97" t="n">
        <v>0.040359</v>
      </c>
      <c r="I359" s="97" t="n">
        <v>25.4514</v>
      </c>
      <c r="J359" s="97" t="n">
        <v>37.4804</v>
      </c>
      <c r="K359" s="97" t="n">
        <v>22.4141</v>
      </c>
      <c r="L359" s="97" t="n">
        <v>0.014811</v>
      </c>
      <c r="M359" s="97" t="n">
        <v>0.020485</v>
      </c>
      <c r="N359" s="97" t="n">
        <v>0.13281</v>
      </c>
      <c r="O359" s="97" t="n">
        <v>0.020994</v>
      </c>
      <c r="P359" s="97" t="n">
        <v>0.092474</v>
      </c>
      <c r="Q359" s="97" t="n">
        <f aca="false">SUM(E359:P359)</f>
        <v>95.276119</v>
      </c>
      <c r="S359" s="98"/>
    </row>
    <row r="360" customFormat="false" ht="15" hidden="false" customHeight="true" outlineLevel="0" collapsed="false">
      <c r="A360" s="47" t="s">
        <v>464</v>
      </c>
      <c r="B360" s="48" t="s">
        <v>316</v>
      </c>
      <c r="C360" s="82" t="s">
        <v>326</v>
      </c>
      <c r="D360" s="83" t="s">
        <v>307</v>
      </c>
      <c r="E360" s="97" t="n">
        <v>0</v>
      </c>
      <c r="F360" s="97" t="n">
        <v>0.016886</v>
      </c>
      <c r="G360" s="97" t="n">
        <v>23.7854</v>
      </c>
      <c r="H360" s="97" t="n">
        <v>8.45144</v>
      </c>
      <c r="I360" s="97" t="n">
        <v>21.6224</v>
      </c>
      <c r="J360" s="97" t="n">
        <v>37.7889</v>
      </c>
      <c r="K360" s="97" t="n">
        <v>5.86886</v>
      </c>
      <c r="L360" s="97" t="n">
        <v>0.222784</v>
      </c>
      <c r="M360" s="97" t="n">
        <v>0.012596</v>
      </c>
      <c r="N360" s="97" t="n">
        <v>0.674795</v>
      </c>
      <c r="O360" s="97" t="n">
        <v>0</v>
      </c>
      <c r="P360" s="97" t="n">
        <v>0.062797</v>
      </c>
      <c r="Q360" s="97" t="n">
        <f aca="false">SUM(E360:P360)</f>
        <v>98.506858</v>
      </c>
      <c r="S360" s="98"/>
    </row>
    <row r="361" customFormat="false" ht="15" hidden="false" customHeight="true" outlineLevel="0" collapsed="false">
      <c r="A361" s="47" t="s">
        <v>272</v>
      </c>
      <c r="B361" s="48" t="s">
        <v>316</v>
      </c>
      <c r="C361" s="91" t="s">
        <v>432</v>
      </c>
      <c r="D361" s="83" t="s">
        <v>307</v>
      </c>
      <c r="E361" s="97" t="n">
        <v>0</v>
      </c>
      <c r="F361" s="97" t="n">
        <v>0.006384</v>
      </c>
      <c r="G361" s="97" t="n">
        <v>19.5922</v>
      </c>
      <c r="H361" s="97" t="n">
        <v>4.97231</v>
      </c>
      <c r="I361" s="97" t="n">
        <v>21.4283</v>
      </c>
      <c r="J361" s="97" t="n">
        <v>37.5688</v>
      </c>
      <c r="K361" s="97" t="n">
        <v>12.2278</v>
      </c>
      <c r="L361" s="97" t="n">
        <v>0.203216</v>
      </c>
      <c r="M361" s="97" t="n">
        <v>0.002159</v>
      </c>
      <c r="N361" s="97" t="n">
        <v>2.32074</v>
      </c>
      <c r="O361" s="97" t="n">
        <v>0</v>
      </c>
      <c r="P361" s="97" t="n">
        <v>0.01217</v>
      </c>
      <c r="Q361" s="97" t="n">
        <f aca="false">SUM(E361:P361)</f>
        <v>98.334079</v>
      </c>
      <c r="R361" s="47"/>
      <c r="S361" s="98"/>
    </row>
    <row r="362" customFormat="false" ht="15" hidden="false" customHeight="true" outlineLevel="0" collapsed="false">
      <c r="A362" s="47" t="s">
        <v>273</v>
      </c>
      <c r="B362" s="48" t="s">
        <v>316</v>
      </c>
      <c r="C362" s="82" t="s">
        <v>306</v>
      </c>
      <c r="D362" s="83" t="s">
        <v>307</v>
      </c>
      <c r="E362" s="50" t="n">
        <v>0</v>
      </c>
      <c r="F362" s="50" t="n">
        <v>0</v>
      </c>
      <c r="G362" s="50" t="n">
        <v>25.5773</v>
      </c>
      <c r="H362" s="50" t="n">
        <v>6.37392</v>
      </c>
      <c r="I362" s="50" t="n">
        <v>21.4175</v>
      </c>
      <c r="J362" s="50" t="n">
        <v>37.2906</v>
      </c>
      <c r="K362" s="50" t="n">
        <v>6.81412</v>
      </c>
      <c r="L362" s="50" t="n">
        <v>0.259992</v>
      </c>
      <c r="M362" s="50" t="n">
        <v>0.064751</v>
      </c>
      <c r="N362" s="50" t="n">
        <v>0.591854</v>
      </c>
      <c r="O362" s="50" t="n">
        <v>0</v>
      </c>
      <c r="P362" s="50" t="n">
        <v>0.038761</v>
      </c>
      <c r="Q362" s="50" t="n">
        <f aca="false">SUM(E362:P362)</f>
        <v>98.428798</v>
      </c>
      <c r="R362" s="47"/>
      <c r="S362" s="98"/>
    </row>
    <row r="363" s="70" customFormat="true" ht="15" hidden="false" customHeight="true" outlineLevel="0" collapsed="false">
      <c r="A363" s="47" t="s">
        <v>274</v>
      </c>
      <c r="B363" s="92" t="s">
        <v>316</v>
      </c>
      <c r="C363" s="92" t="s">
        <v>363</v>
      </c>
      <c r="D363" s="48"/>
      <c r="E363" s="97" t="n">
        <v>0.60519</v>
      </c>
      <c r="F363" s="97" t="n">
        <v>0.011489</v>
      </c>
      <c r="G363" s="97" t="n">
        <v>4.05044</v>
      </c>
      <c r="H363" s="97" t="n">
        <v>16.6732</v>
      </c>
      <c r="I363" s="97" t="n">
        <v>1.47149</v>
      </c>
      <c r="J363" s="97" t="n">
        <v>53.3546</v>
      </c>
      <c r="K363" s="97" t="n">
        <v>20.8641</v>
      </c>
      <c r="L363" s="97" t="n">
        <v>0.056907</v>
      </c>
      <c r="M363" s="97" t="n">
        <v>0.721094</v>
      </c>
      <c r="N363" s="97" t="n">
        <v>0.145759</v>
      </c>
      <c r="O363" s="97" t="n">
        <v>0.07775</v>
      </c>
      <c r="P363" s="97" t="n">
        <v>0.142459</v>
      </c>
      <c r="Q363" s="97" t="n">
        <f aca="false">SUM(E363:P363)</f>
        <v>98.174478</v>
      </c>
      <c r="S363" s="52"/>
    </row>
    <row r="364" customFormat="false" ht="15" hidden="false" customHeight="true" outlineLevel="0" collapsed="false">
      <c r="A364" s="47" t="s">
        <v>275</v>
      </c>
      <c r="B364" s="92" t="s">
        <v>316</v>
      </c>
      <c r="C364" s="92" t="s">
        <v>171</v>
      </c>
      <c r="D364" s="48"/>
      <c r="E364" s="97" t="n">
        <v>0</v>
      </c>
      <c r="F364" s="97" t="n">
        <v>0.004736</v>
      </c>
      <c r="G364" s="97" t="n">
        <v>8.91642</v>
      </c>
      <c r="H364" s="97" t="n">
        <v>50.4816</v>
      </c>
      <c r="I364" s="97" t="n">
        <v>0.024321</v>
      </c>
      <c r="J364" s="97" t="n">
        <v>39.984</v>
      </c>
      <c r="K364" s="97" t="n">
        <v>0.075249</v>
      </c>
      <c r="L364" s="97" t="n">
        <v>0.008598</v>
      </c>
      <c r="M364" s="97" t="n">
        <v>0.037767</v>
      </c>
      <c r="N364" s="97" t="n">
        <v>0.146672</v>
      </c>
      <c r="O364" s="97" t="n">
        <v>0.398324</v>
      </c>
      <c r="P364" s="97" t="n">
        <v>0.031055</v>
      </c>
      <c r="Q364" s="97" t="n">
        <f aca="false">SUM(E364:P364)</f>
        <v>100.108742</v>
      </c>
      <c r="S364" s="98"/>
    </row>
    <row r="365" customFormat="false" ht="15" hidden="false" customHeight="true" outlineLevel="0" collapsed="false">
      <c r="A365" s="47" t="s">
        <v>276</v>
      </c>
      <c r="B365" s="92" t="s">
        <v>316</v>
      </c>
      <c r="C365" s="92" t="s">
        <v>171</v>
      </c>
      <c r="D365" s="48"/>
      <c r="E365" s="97" t="n">
        <v>0</v>
      </c>
      <c r="F365" s="97" t="n">
        <v>0.00203</v>
      </c>
      <c r="G365" s="97" t="n">
        <v>8.38142</v>
      </c>
      <c r="H365" s="97" t="n">
        <v>50.3095</v>
      </c>
      <c r="I365" s="97" t="n">
        <v>0.050259</v>
      </c>
      <c r="J365" s="97" t="n">
        <v>40.0524</v>
      </c>
      <c r="K365" s="97" t="n">
        <v>0.061361</v>
      </c>
      <c r="L365" s="97" t="n">
        <v>0.015063</v>
      </c>
      <c r="M365" s="97" t="n">
        <v>0.104682</v>
      </c>
      <c r="N365" s="97" t="n">
        <v>0.075059</v>
      </c>
      <c r="O365" s="97" t="n">
        <v>0.337924</v>
      </c>
      <c r="P365" s="97" t="n">
        <v>0.080891</v>
      </c>
      <c r="Q365" s="97" t="n">
        <f aca="false">SUM(E365:P365)</f>
        <v>99.470589</v>
      </c>
      <c r="S365" s="98"/>
    </row>
    <row r="366" customFormat="false" ht="15" hidden="false" customHeight="true" outlineLevel="0" collapsed="false">
      <c r="A366" s="47" t="s">
        <v>465</v>
      </c>
      <c r="B366" s="48" t="s">
        <v>466</v>
      </c>
      <c r="C366" s="82" t="s">
        <v>356</v>
      </c>
      <c r="D366" s="83" t="s">
        <v>307</v>
      </c>
      <c r="E366" s="50" t="n">
        <v>0.029209</v>
      </c>
      <c r="F366" s="50" t="n">
        <v>0</v>
      </c>
      <c r="G366" s="50" t="n">
        <v>23.6304</v>
      </c>
      <c r="H366" s="50" t="n">
        <v>6.85343</v>
      </c>
      <c r="I366" s="50" t="n">
        <v>21.4341</v>
      </c>
      <c r="J366" s="50" t="n">
        <v>38.0219</v>
      </c>
      <c r="K366" s="50" t="n">
        <v>8.25418</v>
      </c>
      <c r="L366" s="50" t="n">
        <v>0.136927</v>
      </c>
      <c r="M366" s="50" t="n">
        <v>0.010559</v>
      </c>
      <c r="N366" s="50" t="n">
        <v>0.562164</v>
      </c>
      <c r="O366" s="50" t="n">
        <v>0</v>
      </c>
      <c r="P366" s="50" t="n">
        <v>0</v>
      </c>
      <c r="Q366" s="50" t="n">
        <f aca="false">SUM(E366:P366)</f>
        <v>98.932869</v>
      </c>
      <c r="R366" s="47"/>
      <c r="S366" s="98"/>
    </row>
    <row r="367" customFormat="false" ht="15" hidden="false" customHeight="true" outlineLevel="0" collapsed="false">
      <c r="A367" s="47" t="s">
        <v>280</v>
      </c>
      <c r="B367" s="48" t="s">
        <v>466</v>
      </c>
      <c r="C367" s="82" t="s">
        <v>306</v>
      </c>
      <c r="D367" s="83" t="s">
        <v>307</v>
      </c>
      <c r="E367" s="50" t="n">
        <v>0</v>
      </c>
      <c r="F367" s="50" t="n">
        <v>0</v>
      </c>
      <c r="G367" s="50" t="n">
        <v>26.1774</v>
      </c>
      <c r="H367" s="50" t="n">
        <v>6.85584</v>
      </c>
      <c r="I367" s="50" t="n">
        <v>21.1901</v>
      </c>
      <c r="J367" s="50" t="n">
        <v>37.5953</v>
      </c>
      <c r="K367" s="50" t="n">
        <v>5.98677</v>
      </c>
      <c r="L367" s="50" t="n">
        <v>0.118124</v>
      </c>
      <c r="M367" s="50" t="n">
        <v>0.033256</v>
      </c>
      <c r="N367" s="50" t="n">
        <v>0.741702</v>
      </c>
      <c r="O367" s="50" t="n">
        <v>0.066595</v>
      </c>
      <c r="P367" s="50" t="n">
        <v>0</v>
      </c>
      <c r="Q367" s="50" t="n">
        <f aca="false">SUM(E367:P367)</f>
        <v>98.765087</v>
      </c>
      <c r="S367" s="71"/>
    </row>
    <row r="368" s="88" customFormat="true" ht="15" hidden="false" customHeight="true" outlineLevel="0" collapsed="false">
      <c r="A368" s="47" t="s">
        <v>281</v>
      </c>
      <c r="B368" s="92" t="s">
        <v>466</v>
      </c>
      <c r="C368" s="92" t="s">
        <v>323</v>
      </c>
      <c r="D368" s="92" t="s">
        <v>359</v>
      </c>
      <c r="E368" s="97" t="n">
        <v>0</v>
      </c>
      <c r="F368" s="97" t="n">
        <v>0.002605</v>
      </c>
      <c r="G368" s="97" t="n">
        <v>19.7929</v>
      </c>
      <c r="H368" s="97" t="n">
        <v>10.6767</v>
      </c>
      <c r="I368" s="97" t="n">
        <v>22.0994</v>
      </c>
      <c r="J368" s="97" t="n">
        <v>39.0055</v>
      </c>
      <c r="K368" s="97" t="n">
        <v>6.97851</v>
      </c>
      <c r="L368" s="97" t="n">
        <v>0.21542</v>
      </c>
      <c r="M368" s="97" t="n">
        <v>0.00428</v>
      </c>
      <c r="N368" s="97" t="n">
        <v>0.56911</v>
      </c>
      <c r="O368" s="97" t="n">
        <v>0</v>
      </c>
      <c r="P368" s="97" t="n">
        <v>0.01516</v>
      </c>
      <c r="Q368" s="97" t="n">
        <f aca="false">SUM(E368:P368)</f>
        <v>99.359585</v>
      </c>
      <c r="S368" s="89"/>
    </row>
    <row r="369" customFormat="false" ht="15" hidden="false" customHeight="true" outlineLevel="0" collapsed="false">
      <c r="A369" s="47" t="s">
        <v>282</v>
      </c>
      <c r="B369" s="48" t="s">
        <v>466</v>
      </c>
      <c r="C369" s="82" t="s">
        <v>326</v>
      </c>
      <c r="D369" s="83" t="s">
        <v>307</v>
      </c>
      <c r="E369" s="50" t="n">
        <v>0</v>
      </c>
      <c r="F369" s="50" t="n">
        <v>0.006503</v>
      </c>
      <c r="G369" s="50" t="n">
        <v>23.3396</v>
      </c>
      <c r="H369" s="50" t="n">
        <v>8.78853</v>
      </c>
      <c r="I369" s="50" t="n">
        <v>21.66</v>
      </c>
      <c r="J369" s="50" t="n">
        <v>38.4105</v>
      </c>
      <c r="K369" s="50" t="n">
        <v>5.89199</v>
      </c>
      <c r="L369" s="50" t="n">
        <v>0.137749</v>
      </c>
      <c r="M369" s="50" t="n">
        <v>0.033656</v>
      </c>
      <c r="N369" s="50" t="n">
        <v>0.686601</v>
      </c>
      <c r="O369" s="50" t="n">
        <v>0</v>
      </c>
      <c r="P369" s="50" t="n">
        <v>0.020964</v>
      </c>
      <c r="Q369" s="50" t="n">
        <f aca="false">SUM(E369:P369)</f>
        <v>98.976093</v>
      </c>
      <c r="S369" s="98"/>
    </row>
    <row r="370" customFormat="false" ht="15" hidden="false" customHeight="true" outlineLevel="0" collapsed="false">
      <c r="A370" s="47" t="s">
        <v>283</v>
      </c>
      <c r="B370" s="48" t="s">
        <v>466</v>
      </c>
      <c r="C370" s="82" t="s">
        <v>326</v>
      </c>
      <c r="D370" s="83" t="s">
        <v>307</v>
      </c>
      <c r="E370" s="50" t="n">
        <v>0</v>
      </c>
      <c r="F370" s="50" t="n">
        <v>0.007161</v>
      </c>
      <c r="G370" s="50" t="n">
        <v>25.175</v>
      </c>
      <c r="H370" s="50" t="n">
        <v>8.37414</v>
      </c>
      <c r="I370" s="50" t="n">
        <v>21.8256</v>
      </c>
      <c r="J370" s="50" t="n">
        <v>37.9299</v>
      </c>
      <c r="K370" s="50" t="n">
        <v>4.66343</v>
      </c>
      <c r="L370" s="50" t="n">
        <v>0.174377</v>
      </c>
      <c r="M370" s="50" t="n">
        <v>0</v>
      </c>
      <c r="N370" s="50" t="n">
        <v>0.484882</v>
      </c>
      <c r="O370" s="50" t="n">
        <v>0.036562</v>
      </c>
      <c r="P370" s="50" t="n">
        <v>0.023781</v>
      </c>
      <c r="Q370" s="50" t="n">
        <f aca="false">SUM(E370:P370)</f>
        <v>98.694833</v>
      </c>
      <c r="S370" s="71"/>
    </row>
    <row r="371" s="72" customFormat="true" ht="15" hidden="false" customHeight="true" outlineLevel="0" collapsed="false">
      <c r="A371" s="47" t="s">
        <v>284</v>
      </c>
      <c r="B371" s="92" t="s">
        <v>466</v>
      </c>
      <c r="C371" s="92" t="s">
        <v>323</v>
      </c>
      <c r="D371" s="92" t="s">
        <v>359</v>
      </c>
      <c r="E371" s="97" t="n">
        <v>0</v>
      </c>
      <c r="F371" s="97" t="n">
        <v>0.001302</v>
      </c>
      <c r="G371" s="97" t="n">
        <v>21.2818</v>
      </c>
      <c r="H371" s="97" t="n">
        <v>9.94061</v>
      </c>
      <c r="I371" s="97" t="n">
        <v>22.0211</v>
      </c>
      <c r="J371" s="97" t="n">
        <v>38.3532</v>
      </c>
      <c r="K371" s="97" t="n">
        <v>6.27956</v>
      </c>
      <c r="L371" s="97" t="n">
        <v>0.26724</v>
      </c>
      <c r="M371" s="97" t="n">
        <v>0.061611</v>
      </c>
      <c r="N371" s="97" t="n">
        <v>0.370588</v>
      </c>
      <c r="O371" s="97" t="n">
        <v>0.002615</v>
      </c>
      <c r="P371" s="97" t="n">
        <v>0.048281</v>
      </c>
      <c r="Q371" s="97" t="n">
        <f aca="false">SUM(E371:P371)</f>
        <v>98.627907</v>
      </c>
      <c r="S371" s="73"/>
    </row>
    <row r="372" customFormat="false" ht="15" hidden="false" customHeight="true" outlineLevel="0" collapsed="false">
      <c r="A372" s="47" t="s">
        <v>285</v>
      </c>
      <c r="B372" s="48" t="s">
        <v>466</v>
      </c>
      <c r="C372" s="82" t="s">
        <v>326</v>
      </c>
      <c r="D372" s="83" t="s">
        <v>307</v>
      </c>
      <c r="E372" s="50" t="n">
        <v>0</v>
      </c>
      <c r="F372" s="50" t="n">
        <v>0.00651</v>
      </c>
      <c r="G372" s="50" t="n">
        <v>22.5109</v>
      </c>
      <c r="H372" s="50" t="n">
        <v>9.5511</v>
      </c>
      <c r="I372" s="50" t="n">
        <v>21.6782</v>
      </c>
      <c r="J372" s="50" t="n">
        <v>38.1792</v>
      </c>
      <c r="K372" s="50" t="n">
        <v>5.56959</v>
      </c>
      <c r="L372" s="50" t="n">
        <v>0.340077</v>
      </c>
      <c r="M372" s="50" t="n">
        <v>0.018981</v>
      </c>
      <c r="N372" s="50" t="n">
        <v>0.624477</v>
      </c>
      <c r="O372" s="50" t="n">
        <v>0.027437</v>
      </c>
      <c r="P372" s="50" t="n">
        <v>0</v>
      </c>
      <c r="Q372" s="50" t="n">
        <f aca="false">SUM(E372:P372)</f>
        <v>98.506472</v>
      </c>
      <c r="S372" s="98"/>
    </row>
    <row r="373" customFormat="false" ht="15" hidden="false" customHeight="true" outlineLevel="0" collapsed="false">
      <c r="A373" s="47" t="s">
        <v>286</v>
      </c>
      <c r="B373" s="48" t="s">
        <v>466</v>
      </c>
      <c r="C373" s="82" t="s">
        <v>306</v>
      </c>
      <c r="D373" s="83" t="s">
        <v>307</v>
      </c>
      <c r="E373" s="50" t="n">
        <v>0</v>
      </c>
      <c r="F373" s="50" t="n">
        <v>0.004527</v>
      </c>
      <c r="G373" s="50" t="n">
        <v>23.8798</v>
      </c>
      <c r="H373" s="50" t="n">
        <v>7.26249</v>
      </c>
      <c r="I373" s="50" t="n">
        <v>21.4515</v>
      </c>
      <c r="J373" s="50" t="n">
        <v>38.0711</v>
      </c>
      <c r="K373" s="50" t="n">
        <v>7.56917</v>
      </c>
      <c r="L373" s="50" t="n">
        <v>0.211123</v>
      </c>
      <c r="M373" s="50" t="n">
        <v>0.050597</v>
      </c>
      <c r="N373" s="50" t="n">
        <v>0.345162</v>
      </c>
      <c r="O373" s="50" t="n">
        <v>0.043126</v>
      </c>
      <c r="P373" s="50" t="n">
        <v>0.021029</v>
      </c>
      <c r="Q373" s="50" t="n">
        <f aca="false">SUM(E373:P373)</f>
        <v>98.909624</v>
      </c>
      <c r="S373" s="71"/>
    </row>
    <row r="374" customFormat="false" ht="15" hidden="false" customHeight="true" outlineLevel="0" collapsed="false">
      <c r="A374" s="47" t="s">
        <v>287</v>
      </c>
      <c r="B374" s="48" t="s">
        <v>466</v>
      </c>
      <c r="C374" s="82" t="s">
        <v>326</v>
      </c>
      <c r="D374" s="83" t="s">
        <v>307</v>
      </c>
      <c r="E374" s="50" t="n">
        <v>0</v>
      </c>
      <c r="F374" s="50" t="n">
        <v>0.02598</v>
      </c>
      <c r="G374" s="50" t="n">
        <v>24.0965</v>
      </c>
      <c r="H374" s="50" t="n">
        <v>8.32036</v>
      </c>
      <c r="I374" s="50" t="n">
        <v>21.8886</v>
      </c>
      <c r="J374" s="50" t="n">
        <v>38.1451</v>
      </c>
      <c r="K374" s="50" t="n">
        <v>5.88626</v>
      </c>
      <c r="L374" s="50" t="n">
        <v>0.233112</v>
      </c>
      <c r="M374" s="50" t="n">
        <v>0.092278</v>
      </c>
      <c r="N374" s="50" t="n">
        <v>0.621856</v>
      </c>
      <c r="O374" s="50" t="n">
        <v>0.023507</v>
      </c>
      <c r="P374" s="50" t="n">
        <v>0.050805</v>
      </c>
      <c r="Q374" s="50" t="n">
        <f aca="false">SUM(E374:P374)</f>
        <v>99.384358</v>
      </c>
      <c r="S374" s="71"/>
    </row>
    <row r="375" customFormat="false" ht="15" hidden="false" customHeight="true" outlineLevel="0" collapsed="false">
      <c r="A375" s="47" t="s">
        <v>288</v>
      </c>
      <c r="B375" s="92" t="s">
        <v>466</v>
      </c>
      <c r="C375" s="92" t="s">
        <v>171</v>
      </c>
      <c r="D375" s="48"/>
      <c r="E375" s="97" t="n">
        <v>0</v>
      </c>
      <c r="F375" s="97" t="n">
        <v>0</v>
      </c>
      <c r="G375" s="97" t="n">
        <v>8.91451</v>
      </c>
      <c r="H375" s="97" t="n">
        <v>49.6057</v>
      </c>
      <c r="I375" s="97" t="n">
        <v>0.076197</v>
      </c>
      <c r="J375" s="97" t="n">
        <v>39.8554</v>
      </c>
      <c r="K375" s="97" t="n">
        <v>0.079018</v>
      </c>
      <c r="L375" s="97" t="n">
        <v>0.034394</v>
      </c>
      <c r="M375" s="97" t="n">
        <v>0.044432</v>
      </c>
      <c r="N375" s="97" t="n">
        <v>0.066682</v>
      </c>
      <c r="O375" s="97" t="n">
        <v>0.393173</v>
      </c>
      <c r="P375" s="97" t="n">
        <v>0</v>
      </c>
      <c r="Q375" s="97" t="n">
        <f aca="false">SUM(E375:P375)</f>
        <v>99.069506</v>
      </c>
      <c r="S375" s="71"/>
    </row>
    <row r="376" customFormat="false" ht="15" hidden="false" customHeight="true" outlineLevel="0" collapsed="false">
      <c r="A376" s="47" t="s">
        <v>289</v>
      </c>
      <c r="B376" s="48" t="s">
        <v>466</v>
      </c>
      <c r="C376" s="48" t="s">
        <v>343</v>
      </c>
      <c r="E376" s="50" t="n">
        <v>0.001833</v>
      </c>
      <c r="F376" s="50" t="n">
        <v>0.005641</v>
      </c>
      <c r="G376" s="50" t="n">
        <v>8.67091</v>
      </c>
      <c r="H376" s="50" t="n">
        <v>0.051875</v>
      </c>
      <c r="I376" s="50" t="n">
        <v>26.277</v>
      </c>
      <c r="J376" s="50" t="n">
        <v>37.1893</v>
      </c>
      <c r="K376" s="50" t="n">
        <v>22.4094</v>
      </c>
      <c r="L376" s="50" t="n">
        <v>0.058624</v>
      </c>
      <c r="M376" s="50" t="n">
        <v>0.034266</v>
      </c>
      <c r="N376" s="50" t="n">
        <v>0.109418</v>
      </c>
      <c r="O376" s="50" t="n">
        <v>0.034136</v>
      </c>
      <c r="P376" s="50" t="n">
        <v>0</v>
      </c>
      <c r="Q376" s="50" t="n">
        <f aca="false">SUM(E376:P376)</f>
        <v>94.842403</v>
      </c>
      <c r="S376" s="98"/>
    </row>
    <row r="377" customFormat="false" ht="15" hidden="false" customHeight="true" outlineLevel="0" collapsed="false">
      <c r="A377" s="47" t="s">
        <v>290</v>
      </c>
      <c r="B377" s="48" t="s">
        <v>466</v>
      </c>
      <c r="C377" s="48" t="s">
        <v>343</v>
      </c>
      <c r="E377" s="50" t="n">
        <v>0.037121</v>
      </c>
      <c r="F377" s="50" t="n">
        <v>0.010019</v>
      </c>
      <c r="G377" s="50" t="n">
        <v>10.1792</v>
      </c>
      <c r="H377" s="50" t="n">
        <v>0.061139</v>
      </c>
      <c r="I377" s="50" t="n">
        <v>24.7198</v>
      </c>
      <c r="J377" s="50" t="n">
        <v>36.945</v>
      </c>
      <c r="K377" s="50" t="n">
        <v>21.9986</v>
      </c>
      <c r="L377" s="50" t="n">
        <v>0.122058</v>
      </c>
      <c r="M377" s="50" t="n">
        <v>0</v>
      </c>
      <c r="N377" s="50" t="n">
        <v>0.151325</v>
      </c>
      <c r="O377" s="50" t="n">
        <v>0.049906</v>
      </c>
      <c r="P377" s="50" t="n">
        <v>0.09554</v>
      </c>
      <c r="Q377" s="50" t="n">
        <f aca="false">SUM(E377:P377)</f>
        <v>94.369708</v>
      </c>
      <c r="S377" s="71"/>
    </row>
    <row r="378" customFormat="false" ht="15" hidden="false" customHeight="true" outlineLevel="0" collapsed="false">
      <c r="A378" s="47" t="s">
        <v>291</v>
      </c>
      <c r="B378" s="92" t="s">
        <v>466</v>
      </c>
      <c r="C378" s="92" t="s">
        <v>171</v>
      </c>
      <c r="E378" s="50" t="n">
        <v>0</v>
      </c>
      <c r="F378" s="50" t="n">
        <v>0</v>
      </c>
      <c r="G378" s="50" t="n">
        <v>9.14858</v>
      </c>
      <c r="H378" s="50" t="n">
        <v>49.9727</v>
      </c>
      <c r="I378" s="50" t="n">
        <v>0.035535</v>
      </c>
      <c r="J378" s="50" t="n">
        <v>39.7162</v>
      </c>
      <c r="K378" s="50" t="n">
        <v>0.052448</v>
      </c>
      <c r="L378" s="50" t="n">
        <v>0.039383</v>
      </c>
      <c r="M378" s="50" t="n">
        <v>0.048816</v>
      </c>
      <c r="N378" s="50" t="n">
        <v>0.079992</v>
      </c>
      <c r="O378" s="50" t="n">
        <v>0.362839</v>
      </c>
      <c r="P378" s="50" t="n">
        <v>0.00931</v>
      </c>
      <c r="Q378" s="50" t="n">
        <f aca="false">SUM(E378:P378)</f>
        <v>99.465803</v>
      </c>
    </row>
    <row r="379" s="95" customFormat="true" ht="15" hidden="false" customHeight="true" outlineLevel="0" collapsed="false">
      <c r="A379" s="47" t="s">
        <v>467</v>
      </c>
      <c r="B379" s="48" t="s">
        <v>468</v>
      </c>
      <c r="C379" s="82" t="s">
        <v>326</v>
      </c>
      <c r="D379" s="83" t="s">
        <v>307</v>
      </c>
      <c r="E379" s="50" t="n">
        <v>0</v>
      </c>
      <c r="F379" s="50" t="n">
        <v>0.017562</v>
      </c>
      <c r="G379" s="50" t="n">
        <v>23.7719</v>
      </c>
      <c r="H379" s="50" t="n">
        <v>8.59886</v>
      </c>
      <c r="I379" s="50" t="n">
        <v>21.5582</v>
      </c>
      <c r="J379" s="50" t="n">
        <v>37.7612</v>
      </c>
      <c r="K379" s="50" t="n">
        <v>5.55794</v>
      </c>
      <c r="L379" s="50" t="n">
        <v>0.194157</v>
      </c>
      <c r="M379" s="50" t="n">
        <v>0</v>
      </c>
      <c r="N379" s="50" t="n">
        <v>0.607755</v>
      </c>
      <c r="O379" s="50" t="n">
        <v>0.027456</v>
      </c>
      <c r="P379" s="50" t="n">
        <v>0</v>
      </c>
      <c r="Q379" s="50" t="n">
        <f aca="false">SUM(E379:P379)</f>
        <v>98.09503</v>
      </c>
      <c r="S379" s="96"/>
    </row>
    <row r="380" customFormat="false" ht="15" hidden="false" customHeight="true" outlineLevel="0" collapsed="false">
      <c r="A380" s="47" t="s">
        <v>294</v>
      </c>
      <c r="B380" s="48" t="s">
        <v>468</v>
      </c>
      <c r="C380" s="82" t="s">
        <v>306</v>
      </c>
      <c r="D380" s="83" t="s">
        <v>307</v>
      </c>
      <c r="E380" s="50" t="n">
        <v>0</v>
      </c>
      <c r="F380" s="50" t="n">
        <v>0</v>
      </c>
      <c r="G380" s="50" t="n">
        <v>27.7159</v>
      </c>
      <c r="H380" s="50" t="n">
        <v>5.76722</v>
      </c>
      <c r="I380" s="50" t="n">
        <v>21.0722</v>
      </c>
      <c r="J380" s="50" t="n">
        <v>37.4824</v>
      </c>
      <c r="K380" s="50" t="n">
        <v>6.10031</v>
      </c>
      <c r="L380" s="50" t="n">
        <v>0.262007</v>
      </c>
      <c r="M380" s="50" t="n">
        <v>0.059974</v>
      </c>
      <c r="N380" s="50" t="n">
        <v>0.685336</v>
      </c>
      <c r="O380" s="50" t="n">
        <v>0</v>
      </c>
      <c r="P380" s="50" t="n">
        <v>0</v>
      </c>
      <c r="Q380" s="50" t="n">
        <f aca="false">SUM(E380:P380)</f>
        <v>99.145347</v>
      </c>
      <c r="S380" s="71"/>
    </row>
    <row r="381" customFormat="false" ht="15" hidden="false" customHeight="true" outlineLevel="0" collapsed="false">
      <c r="A381" s="47" t="s">
        <v>295</v>
      </c>
      <c r="B381" s="92" t="s">
        <v>468</v>
      </c>
      <c r="C381" s="92" t="s">
        <v>363</v>
      </c>
      <c r="D381" s="48"/>
      <c r="E381" s="97" t="n">
        <v>0.544806</v>
      </c>
      <c r="F381" s="97" t="n">
        <v>0.002546</v>
      </c>
      <c r="G381" s="97" t="n">
        <v>4.68148</v>
      </c>
      <c r="H381" s="97" t="n">
        <v>15.7533</v>
      </c>
      <c r="I381" s="97" t="n">
        <v>1.60465</v>
      </c>
      <c r="J381" s="97" t="n">
        <v>52.5817</v>
      </c>
      <c r="K381" s="97" t="n">
        <v>21.3651</v>
      </c>
      <c r="L381" s="97" t="n">
        <v>0.151215</v>
      </c>
      <c r="M381" s="97" t="n">
        <v>0.822539</v>
      </c>
      <c r="N381" s="97" t="n">
        <v>0.220374</v>
      </c>
      <c r="O381" s="97" t="n">
        <v>0.023734</v>
      </c>
      <c r="P381" s="97" t="n">
        <v>0.038828</v>
      </c>
      <c r="Q381" s="97" t="n">
        <f aca="false">SUM(E381:P381)</f>
        <v>97.790272</v>
      </c>
      <c r="S381" s="71"/>
    </row>
    <row r="382" customFormat="false" ht="15" hidden="false" customHeight="true" outlineLevel="0" collapsed="false">
      <c r="A382" s="47" t="s">
        <v>296</v>
      </c>
      <c r="B382" s="92" t="s">
        <v>468</v>
      </c>
      <c r="C382" s="92" t="s">
        <v>363</v>
      </c>
      <c r="D382" s="48"/>
      <c r="E382" s="97" t="n">
        <v>0.689755</v>
      </c>
      <c r="F382" s="97" t="n">
        <v>0.021014</v>
      </c>
      <c r="G382" s="97" t="n">
        <v>4.78618</v>
      </c>
      <c r="H382" s="97" t="n">
        <v>15.3978</v>
      </c>
      <c r="I382" s="97" t="n">
        <v>1.90794</v>
      </c>
      <c r="J382" s="97" t="n">
        <v>52.824</v>
      </c>
      <c r="K382" s="97" t="n">
        <v>21.3802</v>
      </c>
      <c r="L382" s="97" t="n">
        <v>0.063644</v>
      </c>
      <c r="M382" s="97" t="n">
        <v>0.675789</v>
      </c>
      <c r="N382" s="97" t="n">
        <v>0.120329</v>
      </c>
      <c r="O382" s="97" t="n">
        <v>0.067227</v>
      </c>
      <c r="P382" s="97" t="n">
        <v>0.077655</v>
      </c>
      <c r="Q382" s="97" t="n">
        <f aca="false">SUM(E382:P382)</f>
        <v>98.011533</v>
      </c>
      <c r="S382" s="98"/>
    </row>
    <row r="383" customFormat="false" ht="15" hidden="false" customHeight="true" outlineLevel="0" collapsed="false">
      <c r="A383" s="47" t="s">
        <v>469</v>
      </c>
      <c r="B383" s="48" t="s">
        <v>319</v>
      </c>
      <c r="C383" s="82" t="s">
        <v>356</v>
      </c>
      <c r="D383" s="83" t="s">
        <v>307</v>
      </c>
      <c r="E383" s="50" t="n">
        <v>0</v>
      </c>
      <c r="F383" s="50" t="n">
        <v>0.021952</v>
      </c>
      <c r="G383" s="50" t="n">
        <v>22.9972</v>
      </c>
      <c r="H383" s="50" t="n">
        <v>7.00559</v>
      </c>
      <c r="I383" s="50" t="n">
        <v>21.618</v>
      </c>
      <c r="J383" s="50" t="n">
        <v>38.0324</v>
      </c>
      <c r="K383" s="50" t="n">
        <v>8.51283</v>
      </c>
      <c r="L383" s="50" t="n">
        <v>0.178848</v>
      </c>
      <c r="M383" s="50" t="n">
        <v>0</v>
      </c>
      <c r="N383" s="50" t="n">
        <v>0.528537</v>
      </c>
      <c r="O383" s="50" t="n">
        <v>0</v>
      </c>
      <c r="P383" s="50" t="n">
        <v>0.048261</v>
      </c>
      <c r="Q383" s="50" t="n">
        <f aca="false">SUM(E383:P383)</f>
        <v>98.943618</v>
      </c>
      <c r="S383" s="98"/>
    </row>
    <row r="384" s="101" customFormat="true" ht="15" hidden="false" customHeight="true" outlineLevel="0" collapsed="false">
      <c r="A384" s="47" t="s">
        <v>301</v>
      </c>
      <c r="B384" s="48" t="s">
        <v>319</v>
      </c>
      <c r="C384" s="82" t="s">
        <v>326</v>
      </c>
      <c r="D384" s="83" t="s">
        <v>307</v>
      </c>
      <c r="E384" s="50" t="n">
        <v>0.006037</v>
      </c>
      <c r="F384" s="50" t="n">
        <v>0.017511</v>
      </c>
      <c r="G384" s="50" t="n">
        <v>23.8614</v>
      </c>
      <c r="H384" s="50" t="n">
        <v>7.94568</v>
      </c>
      <c r="I384" s="50" t="n">
        <v>21.5935</v>
      </c>
      <c r="J384" s="50" t="n">
        <v>38.1025</v>
      </c>
      <c r="K384" s="50" t="n">
        <v>6.81476</v>
      </c>
      <c r="L384" s="50" t="n">
        <v>0.189164</v>
      </c>
      <c r="M384" s="50" t="n">
        <v>0.002106</v>
      </c>
      <c r="N384" s="50" t="n">
        <v>0.534286</v>
      </c>
      <c r="O384" s="50" t="n">
        <v>0</v>
      </c>
      <c r="P384" s="50" t="n">
        <v>0.080999</v>
      </c>
      <c r="Q384" s="50" t="n">
        <f aca="false">SUM(E384:P384)</f>
        <v>99.147943</v>
      </c>
      <c r="S384" s="102"/>
    </row>
    <row r="385" s="101" customFormat="true" ht="15" hidden="false" customHeight="true" outlineLevel="0" collapsed="false">
      <c r="A385" s="47" t="s">
        <v>302</v>
      </c>
      <c r="B385" s="92" t="s">
        <v>319</v>
      </c>
      <c r="C385" s="92" t="s">
        <v>323</v>
      </c>
      <c r="D385" s="92" t="s">
        <v>359</v>
      </c>
      <c r="E385" s="97" t="n">
        <v>0</v>
      </c>
      <c r="F385" s="97" t="n">
        <v>0</v>
      </c>
      <c r="G385" s="97" t="n">
        <v>21.1934</v>
      </c>
      <c r="H385" s="97" t="n">
        <v>8.8056</v>
      </c>
      <c r="I385" s="97" t="n">
        <v>22.0552</v>
      </c>
      <c r="J385" s="97" t="n">
        <v>38.4886</v>
      </c>
      <c r="K385" s="97" t="n">
        <v>7.24681</v>
      </c>
      <c r="L385" s="97" t="n">
        <v>0.188291</v>
      </c>
      <c r="M385" s="97" t="n">
        <v>0.019176</v>
      </c>
      <c r="N385" s="97" t="n">
        <v>0.451839</v>
      </c>
      <c r="O385" s="97" t="n">
        <v>0.020936</v>
      </c>
      <c r="P385" s="97" t="n">
        <v>0.045377</v>
      </c>
      <c r="Q385" s="97" t="n">
        <f aca="false">SUM(E385:P385)</f>
        <v>98.515229</v>
      </c>
      <c r="S385" s="102"/>
    </row>
    <row r="386" customFormat="false" ht="15" hidden="false" customHeight="true" outlineLevel="0" collapsed="false">
      <c r="A386" s="47" t="s">
        <v>470</v>
      </c>
      <c r="B386" s="48" t="s">
        <v>319</v>
      </c>
      <c r="C386" s="82" t="s">
        <v>356</v>
      </c>
      <c r="D386" s="83" t="s">
        <v>307</v>
      </c>
      <c r="E386" s="50" t="n">
        <v>0</v>
      </c>
      <c r="F386" s="50" t="n">
        <v>0</v>
      </c>
      <c r="G386" s="50" t="n">
        <v>33.1348</v>
      </c>
      <c r="H386" s="50" t="n">
        <v>1.58365</v>
      </c>
      <c r="I386" s="50" t="n">
        <v>20.7657</v>
      </c>
      <c r="J386" s="50" t="n">
        <v>36.1806</v>
      </c>
      <c r="K386" s="50" t="n">
        <v>6.11109</v>
      </c>
      <c r="L386" s="50" t="n">
        <v>0.085011</v>
      </c>
      <c r="M386" s="50" t="n">
        <v>0.020219</v>
      </c>
      <c r="N386" s="50" t="n">
        <v>0.375808</v>
      </c>
      <c r="O386" s="50" t="n">
        <v>0.005218</v>
      </c>
      <c r="P386" s="50" t="n">
        <v>0.043782</v>
      </c>
      <c r="Q386" s="50" t="n">
        <f aca="false">SUM(E386:P386)</f>
        <v>98.305878</v>
      </c>
      <c r="S386" s="98"/>
    </row>
    <row r="387" customFormat="false" ht="15" hidden="false" customHeight="true" outlineLevel="0" collapsed="false">
      <c r="A387" s="47" t="s">
        <v>471</v>
      </c>
      <c r="B387" s="48" t="s">
        <v>319</v>
      </c>
      <c r="C387" s="91" t="s">
        <v>360</v>
      </c>
      <c r="D387" s="83" t="s">
        <v>307</v>
      </c>
      <c r="E387" s="50" t="n">
        <v>0</v>
      </c>
      <c r="F387" s="50" t="n">
        <v>0</v>
      </c>
      <c r="G387" s="50" t="n">
        <v>24.6994</v>
      </c>
      <c r="H387" s="50" t="n">
        <v>0.77528</v>
      </c>
      <c r="I387" s="50" t="n">
        <v>20.9477</v>
      </c>
      <c r="J387" s="50" t="n">
        <v>36.6448</v>
      </c>
      <c r="K387" s="50" t="n">
        <v>9.78978</v>
      </c>
      <c r="L387" s="50" t="n">
        <v>0.083976</v>
      </c>
      <c r="M387" s="50" t="n">
        <v>0.018878</v>
      </c>
      <c r="N387" s="50" t="n">
        <v>5.75828</v>
      </c>
      <c r="O387" s="50" t="n">
        <v>0.003913</v>
      </c>
      <c r="P387" s="50" t="n">
        <v>0</v>
      </c>
      <c r="Q387" s="50" t="n">
        <f aca="false">SUM(E387:P387)</f>
        <v>98.722007</v>
      </c>
    </row>
    <row r="388" customFormat="false" ht="15" hidden="false" customHeight="true" outlineLevel="0" collapsed="false">
      <c r="A388" s="47" t="s">
        <v>472</v>
      </c>
      <c r="B388" s="48" t="s">
        <v>319</v>
      </c>
      <c r="C388" s="82" t="s">
        <v>326</v>
      </c>
      <c r="D388" s="83" t="s">
        <v>307</v>
      </c>
      <c r="E388" s="50" t="n">
        <v>0</v>
      </c>
      <c r="F388" s="50" t="n">
        <v>0.008436</v>
      </c>
      <c r="G388" s="50" t="n">
        <v>24.4195</v>
      </c>
      <c r="H388" s="50" t="n">
        <v>7.88006</v>
      </c>
      <c r="I388" s="50" t="n">
        <v>21.3944</v>
      </c>
      <c r="J388" s="50" t="n">
        <v>37.9284</v>
      </c>
      <c r="K388" s="50" t="n">
        <v>6.20034</v>
      </c>
      <c r="L388" s="50" t="n">
        <v>0.149469</v>
      </c>
      <c r="M388" s="50" t="n">
        <v>0</v>
      </c>
      <c r="N388" s="50" t="n">
        <v>0.655165</v>
      </c>
      <c r="O388" s="50" t="n">
        <v>0.00915</v>
      </c>
      <c r="P388" s="50" t="n">
        <v>0.041851</v>
      </c>
      <c r="Q388" s="50" t="n">
        <f aca="false">SUM(E388:P388)</f>
        <v>98.686771</v>
      </c>
      <c r="S388" s="71"/>
    </row>
    <row r="389" s="72" customFormat="true" ht="15" hidden="false" customHeight="true" outlineLevel="0" collapsed="false">
      <c r="A389" s="47" t="s">
        <v>473</v>
      </c>
      <c r="B389" s="48" t="s">
        <v>319</v>
      </c>
      <c r="C389" s="82" t="s">
        <v>306</v>
      </c>
      <c r="D389" s="83" t="s">
        <v>307</v>
      </c>
      <c r="E389" s="50" t="n">
        <v>0</v>
      </c>
      <c r="F389" s="50" t="n">
        <v>0.017468</v>
      </c>
      <c r="G389" s="50" t="n">
        <v>27.0787</v>
      </c>
      <c r="H389" s="50" t="n">
        <v>6.13114</v>
      </c>
      <c r="I389" s="50" t="n">
        <v>21.1055</v>
      </c>
      <c r="J389" s="50" t="n">
        <v>37.4905</v>
      </c>
      <c r="K389" s="50" t="n">
        <v>6.04791</v>
      </c>
      <c r="L389" s="50" t="n">
        <v>0.147847</v>
      </c>
      <c r="M389" s="50" t="n">
        <v>0.006218</v>
      </c>
      <c r="N389" s="50" t="n">
        <v>0.738241</v>
      </c>
      <c r="O389" s="50" t="n">
        <v>0.073153</v>
      </c>
      <c r="P389" s="50" t="n">
        <v>0.053375</v>
      </c>
      <c r="Q389" s="50" t="n">
        <f aca="false">SUM(E389:P389)</f>
        <v>98.890052</v>
      </c>
      <c r="S389" s="73"/>
    </row>
    <row r="390" s="101" customFormat="true" ht="15" hidden="false" customHeight="true" outlineLevel="0" collapsed="false">
      <c r="A390" s="47" t="s">
        <v>474</v>
      </c>
      <c r="B390" s="48" t="s">
        <v>319</v>
      </c>
      <c r="C390" s="82" t="s">
        <v>306</v>
      </c>
      <c r="D390" s="83" t="s">
        <v>307</v>
      </c>
      <c r="E390" s="50" t="n">
        <v>0</v>
      </c>
      <c r="F390" s="50" t="n">
        <v>0</v>
      </c>
      <c r="G390" s="50" t="n">
        <v>27.7244</v>
      </c>
      <c r="H390" s="50" t="n">
        <v>5.54192</v>
      </c>
      <c r="I390" s="50" t="n">
        <v>21.3806</v>
      </c>
      <c r="J390" s="50" t="n">
        <v>37.5547</v>
      </c>
      <c r="K390" s="50" t="n">
        <v>6.31449</v>
      </c>
      <c r="L390" s="50" t="n">
        <v>0.152645</v>
      </c>
      <c r="M390" s="50" t="n">
        <v>0.008276</v>
      </c>
      <c r="N390" s="50" t="n">
        <v>0.534995</v>
      </c>
      <c r="O390" s="50" t="n">
        <v>0</v>
      </c>
      <c r="P390" s="50" t="n">
        <v>0.023709</v>
      </c>
      <c r="Q390" s="50" t="n">
        <f aca="false">SUM(E390:P390)</f>
        <v>99.235735</v>
      </c>
      <c r="S390" s="102"/>
    </row>
    <row r="391" s="101" customFormat="true" ht="15" hidden="false" customHeight="true" outlineLevel="0" collapsed="false">
      <c r="A391" s="47" t="s">
        <v>475</v>
      </c>
      <c r="B391" s="48" t="s">
        <v>319</v>
      </c>
      <c r="C391" s="48" t="s">
        <v>432</v>
      </c>
      <c r="D391" s="48" t="s">
        <v>307</v>
      </c>
      <c r="E391" s="97" t="n">
        <v>0</v>
      </c>
      <c r="F391" s="97" t="n">
        <v>0</v>
      </c>
      <c r="G391" s="97" t="n">
        <v>21.4685</v>
      </c>
      <c r="H391" s="97" t="n">
        <v>1.9189</v>
      </c>
      <c r="I391" s="97" t="n">
        <v>21.0551</v>
      </c>
      <c r="J391" s="97" t="n">
        <v>37.1626</v>
      </c>
      <c r="K391" s="97" t="n">
        <v>11.9011</v>
      </c>
      <c r="L391" s="97" t="n">
        <v>0.178727</v>
      </c>
      <c r="M391" s="97" t="n">
        <v>0.004274</v>
      </c>
      <c r="N391" s="97" t="n">
        <v>4.68683</v>
      </c>
      <c r="O391" s="97" t="n">
        <v>0</v>
      </c>
      <c r="P391" s="97" t="n">
        <v>0.084048</v>
      </c>
      <c r="Q391" s="97" t="n">
        <f aca="false">SUM(E391:P391)</f>
        <v>98.460079</v>
      </c>
      <c r="S391" s="102"/>
    </row>
    <row r="392" customFormat="false" ht="15" hidden="false" customHeight="true" outlineLevel="0" collapsed="false">
      <c r="A392" s="47" t="s">
        <v>476</v>
      </c>
      <c r="B392" s="92" t="s">
        <v>319</v>
      </c>
      <c r="C392" s="92" t="s">
        <v>477</v>
      </c>
      <c r="D392" s="92" t="s">
        <v>359</v>
      </c>
      <c r="E392" s="97" t="n">
        <v>0</v>
      </c>
      <c r="F392" s="97" t="n">
        <v>0</v>
      </c>
      <c r="G392" s="97" t="n">
        <v>18.1699</v>
      </c>
      <c r="H392" s="97" t="n">
        <v>8.605</v>
      </c>
      <c r="I392" s="97" t="n">
        <v>21.8608</v>
      </c>
      <c r="J392" s="97" t="n">
        <v>38.416</v>
      </c>
      <c r="K392" s="97" t="n">
        <v>10.5821</v>
      </c>
      <c r="L392" s="97" t="n">
        <v>0.179271</v>
      </c>
      <c r="M392" s="97" t="n">
        <v>0.086834</v>
      </c>
      <c r="N392" s="97" t="n">
        <v>0.311529</v>
      </c>
      <c r="O392" s="97" t="n">
        <v>0.040595</v>
      </c>
      <c r="P392" s="97" t="n">
        <v>0.058315</v>
      </c>
      <c r="Q392" s="97" t="n">
        <f aca="false">SUM(E392:P392)</f>
        <v>98.310344</v>
      </c>
      <c r="S392" s="98"/>
    </row>
    <row r="393" customFormat="false" ht="15" hidden="false" customHeight="true" outlineLevel="0" collapsed="false">
      <c r="A393" s="47" t="s">
        <v>478</v>
      </c>
      <c r="B393" s="48" t="s">
        <v>319</v>
      </c>
      <c r="C393" s="82" t="s">
        <v>326</v>
      </c>
      <c r="D393" s="83" t="s">
        <v>307</v>
      </c>
      <c r="E393" s="50" t="n">
        <v>0</v>
      </c>
      <c r="F393" s="50" t="n">
        <v>0.006486</v>
      </c>
      <c r="G393" s="50" t="n">
        <v>22.12</v>
      </c>
      <c r="H393" s="50" t="n">
        <v>8.34171</v>
      </c>
      <c r="I393" s="50" t="n">
        <v>21.7335</v>
      </c>
      <c r="J393" s="50" t="n">
        <v>38.0656</v>
      </c>
      <c r="K393" s="50" t="n">
        <v>7.35162</v>
      </c>
      <c r="L393" s="50" t="n">
        <v>0.175965</v>
      </c>
      <c r="M393" s="50" t="n">
        <v>0.074305</v>
      </c>
      <c r="N393" s="50" t="n">
        <v>0.395391</v>
      </c>
      <c r="O393" s="50" t="n">
        <v>0.032705</v>
      </c>
      <c r="P393" s="50" t="n">
        <v>0.087529</v>
      </c>
      <c r="Q393" s="50" t="n">
        <f aca="false">SUM(E393:P393)</f>
        <v>98.384811</v>
      </c>
      <c r="R393" s="47"/>
      <c r="S393" s="98"/>
    </row>
    <row r="394" s="101" customFormat="true" ht="15" hidden="false" customHeight="true" outlineLevel="0" collapsed="false">
      <c r="A394" s="47" t="s">
        <v>479</v>
      </c>
      <c r="B394" s="48" t="s">
        <v>319</v>
      </c>
      <c r="C394" s="82" t="s">
        <v>306</v>
      </c>
      <c r="D394" s="83" t="s">
        <v>307</v>
      </c>
      <c r="E394" s="50" t="n">
        <v>0.011945</v>
      </c>
      <c r="F394" s="50" t="n">
        <v>0.012278</v>
      </c>
      <c r="G394" s="50" t="n">
        <v>25.0972</v>
      </c>
      <c r="H394" s="50" t="n">
        <v>6.22525</v>
      </c>
      <c r="I394" s="50" t="n">
        <v>21.3379</v>
      </c>
      <c r="J394" s="50" t="n">
        <v>37.5657</v>
      </c>
      <c r="K394" s="50" t="n">
        <v>7.15864</v>
      </c>
      <c r="L394" s="50" t="n">
        <v>0.11038</v>
      </c>
      <c r="M394" s="50" t="n">
        <v>0.01257</v>
      </c>
      <c r="N394" s="50" t="n">
        <v>0.750181</v>
      </c>
      <c r="O394" s="50" t="n">
        <v>0</v>
      </c>
      <c r="P394" s="50" t="n">
        <v>0</v>
      </c>
      <c r="Q394" s="50" t="n">
        <f aca="false">SUM(E394:P394)</f>
        <v>98.282044</v>
      </c>
      <c r="S394" s="102"/>
    </row>
    <row r="395" customFormat="false" ht="15" hidden="false" customHeight="true" outlineLevel="0" collapsed="false">
      <c r="A395" s="47" t="s">
        <v>480</v>
      </c>
      <c r="B395" s="48" t="s">
        <v>319</v>
      </c>
      <c r="C395" s="82" t="s">
        <v>326</v>
      </c>
      <c r="D395" s="83" t="s">
        <v>307</v>
      </c>
      <c r="E395" s="50" t="n">
        <v>0</v>
      </c>
      <c r="F395" s="50" t="n">
        <v>0</v>
      </c>
      <c r="G395" s="50" t="n">
        <v>23.4915</v>
      </c>
      <c r="H395" s="50" t="n">
        <v>7.79909</v>
      </c>
      <c r="I395" s="50" t="n">
        <v>21.5621</v>
      </c>
      <c r="J395" s="50" t="n">
        <v>38.0842</v>
      </c>
      <c r="K395" s="50" t="n">
        <v>6.65878</v>
      </c>
      <c r="L395" s="50" t="n">
        <v>0.300579</v>
      </c>
      <c r="M395" s="50" t="n">
        <v>0.06114</v>
      </c>
      <c r="N395" s="50" t="n">
        <v>0.601881</v>
      </c>
      <c r="O395" s="50" t="n">
        <v>0</v>
      </c>
      <c r="P395" s="50" t="n">
        <v>0.006002</v>
      </c>
      <c r="Q395" s="50" t="n">
        <f aca="false">SUM(E395:P395)</f>
        <v>98.565272</v>
      </c>
      <c r="S395" s="71"/>
    </row>
    <row r="396" customFormat="false" ht="15" hidden="false" customHeight="true" outlineLevel="0" collapsed="false">
      <c r="A396" s="47" t="s">
        <v>481</v>
      </c>
      <c r="B396" s="48" t="s">
        <v>319</v>
      </c>
      <c r="C396" s="48" t="s">
        <v>482</v>
      </c>
      <c r="E396" s="50" t="n">
        <v>0.485516</v>
      </c>
      <c r="F396" s="50" t="n">
        <v>0</v>
      </c>
      <c r="G396" s="50" t="n">
        <v>3.19833</v>
      </c>
      <c r="H396" s="50" t="n">
        <v>16.2933</v>
      </c>
      <c r="I396" s="50" t="n">
        <v>0.869</v>
      </c>
      <c r="J396" s="50" t="n">
        <v>53.625</v>
      </c>
      <c r="K396" s="50" t="n">
        <v>23.0736</v>
      </c>
      <c r="L396" s="50" t="n">
        <v>0.03093</v>
      </c>
      <c r="M396" s="50" t="n">
        <v>0.187294</v>
      </c>
      <c r="N396" s="50" t="n">
        <v>0.078235</v>
      </c>
      <c r="O396" s="50" t="n">
        <v>0.079186</v>
      </c>
      <c r="P396" s="50" t="n">
        <v>0</v>
      </c>
      <c r="Q396" s="50" t="n">
        <f aca="false">SUM(E396:P396)</f>
        <v>97.920391</v>
      </c>
    </row>
    <row r="397" customFormat="false" ht="15" hidden="false" customHeight="true" outlineLevel="0" collapsed="false">
      <c r="A397" s="47" t="s">
        <v>483</v>
      </c>
      <c r="B397" s="92" t="s">
        <v>319</v>
      </c>
      <c r="C397" s="92" t="s">
        <v>363</v>
      </c>
      <c r="D397" s="48"/>
      <c r="E397" s="97" t="n">
        <v>0.479223</v>
      </c>
      <c r="F397" s="97" t="n">
        <v>0</v>
      </c>
      <c r="G397" s="97" t="n">
        <v>2.84428</v>
      </c>
      <c r="H397" s="97" t="n">
        <v>16.4677</v>
      </c>
      <c r="I397" s="97" t="n">
        <v>0.903942</v>
      </c>
      <c r="J397" s="97" t="n">
        <v>54.0727</v>
      </c>
      <c r="K397" s="97" t="n">
        <v>23.0636</v>
      </c>
      <c r="L397" s="97" t="n">
        <v>0.062581</v>
      </c>
      <c r="M397" s="97" t="n">
        <v>0.515387</v>
      </c>
      <c r="N397" s="97" t="n">
        <v>0.103723</v>
      </c>
      <c r="O397" s="97" t="n">
        <v>0</v>
      </c>
      <c r="P397" s="97" t="n">
        <v>0.052138</v>
      </c>
      <c r="Q397" s="97" t="n">
        <f aca="false">SUM(E397:P397)</f>
        <v>98.565274</v>
      </c>
    </row>
    <row r="398" customFormat="false" ht="15" hidden="false" customHeight="true" outlineLevel="0" collapsed="false">
      <c r="A398" s="47" t="s">
        <v>484</v>
      </c>
      <c r="B398" s="48" t="s">
        <v>319</v>
      </c>
      <c r="C398" s="48" t="s">
        <v>343</v>
      </c>
      <c r="E398" s="50" t="n">
        <v>0</v>
      </c>
      <c r="F398" s="50" t="n">
        <v>0</v>
      </c>
      <c r="G398" s="50" t="n">
        <v>8.81517</v>
      </c>
      <c r="H398" s="50" t="n">
        <v>0.065418</v>
      </c>
      <c r="I398" s="50" t="n">
        <v>26.0419</v>
      </c>
      <c r="J398" s="50" t="n">
        <v>36.9228</v>
      </c>
      <c r="K398" s="50" t="n">
        <v>22.2383</v>
      </c>
      <c r="L398" s="50" t="n">
        <v>0.005936</v>
      </c>
      <c r="M398" s="50" t="n">
        <v>0.022841</v>
      </c>
      <c r="N398" s="50" t="n">
        <v>0.138099</v>
      </c>
      <c r="O398" s="50" t="n">
        <v>0</v>
      </c>
      <c r="P398" s="50" t="n">
        <v>0</v>
      </c>
      <c r="Q398" s="50" t="n">
        <f aca="false">SUM(E398:P398)</f>
        <v>94.250464</v>
      </c>
      <c r="S398" s="98"/>
    </row>
    <row r="399" customFormat="false" ht="15" hidden="false" customHeight="true" outlineLevel="0" collapsed="false">
      <c r="A399" s="47" t="s">
        <v>485</v>
      </c>
      <c r="B399" s="92" t="s">
        <v>319</v>
      </c>
      <c r="C399" s="92" t="s">
        <v>171</v>
      </c>
      <c r="D399" s="48"/>
      <c r="E399" s="97" t="n">
        <v>0</v>
      </c>
      <c r="F399" s="97" t="n">
        <v>0.00742</v>
      </c>
      <c r="G399" s="97" t="n">
        <v>11.1442</v>
      </c>
      <c r="H399" s="97" t="n">
        <v>47.7903</v>
      </c>
      <c r="I399" s="97" t="n">
        <v>0.067928</v>
      </c>
      <c r="J399" s="97" t="n">
        <v>39.5684</v>
      </c>
      <c r="K399" s="97" t="n">
        <v>0.07438</v>
      </c>
      <c r="L399" s="97" t="n">
        <v>0.042072</v>
      </c>
      <c r="M399" s="97" t="n">
        <v>0.057182</v>
      </c>
      <c r="N399" s="97" t="n">
        <v>0.161424</v>
      </c>
      <c r="O399" s="97" t="n">
        <v>0.355054</v>
      </c>
      <c r="P399" s="97" t="n">
        <v>0.015427</v>
      </c>
      <c r="Q399" s="97" t="n">
        <f aca="false">SUM(E399:P399)</f>
        <v>99.283787</v>
      </c>
    </row>
    <row r="400" customFormat="false" ht="15" hidden="false" customHeight="true" outlineLevel="0" collapsed="false">
      <c r="A400" s="47" t="s">
        <v>486</v>
      </c>
      <c r="B400" s="92" t="s">
        <v>319</v>
      </c>
      <c r="C400" s="92" t="s">
        <v>171</v>
      </c>
      <c r="D400" s="48"/>
      <c r="E400" s="97" t="n">
        <v>0</v>
      </c>
      <c r="F400" s="97" t="n">
        <v>0.004062</v>
      </c>
      <c r="G400" s="97" t="n">
        <v>8.84447</v>
      </c>
      <c r="H400" s="97" t="n">
        <v>50.1058</v>
      </c>
      <c r="I400" s="97" t="n">
        <v>0.036733</v>
      </c>
      <c r="J400" s="97" t="n">
        <v>40.0031</v>
      </c>
      <c r="K400" s="97" t="n">
        <v>0.082897</v>
      </c>
      <c r="L400" s="97" t="n">
        <v>0.00502</v>
      </c>
      <c r="M400" s="97" t="n">
        <v>0.037805</v>
      </c>
      <c r="N400" s="97" t="n">
        <v>0.120098</v>
      </c>
      <c r="O400" s="97" t="n">
        <v>0.431551</v>
      </c>
      <c r="P400" s="97" t="n">
        <v>0.027978</v>
      </c>
      <c r="Q400" s="97" t="n">
        <f aca="false">SUM(E400:P400)</f>
        <v>99.699514</v>
      </c>
      <c r="S400" s="98"/>
    </row>
    <row r="401" customFormat="false" ht="15" hidden="false" customHeight="true" outlineLevel="0" collapsed="false">
      <c r="A401" s="47" t="s">
        <v>487</v>
      </c>
      <c r="B401" s="48" t="s">
        <v>319</v>
      </c>
      <c r="C401" s="48" t="s">
        <v>343</v>
      </c>
      <c r="E401" s="50" t="n">
        <v>0</v>
      </c>
      <c r="F401" s="50" t="n">
        <v>0</v>
      </c>
      <c r="G401" s="50" t="n">
        <v>10.3512</v>
      </c>
      <c r="H401" s="50" t="n">
        <v>0.035563</v>
      </c>
      <c r="I401" s="50" t="n">
        <v>25.0639</v>
      </c>
      <c r="J401" s="50" t="n">
        <v>37.1359</v>
      </c>
      <c r="K401" s="50" t="n">
        <v>22.3198</v>
      </c>
      <c r="L401" s="50" t="n">
        <v>0.015544</v>
      </c>
      <c r="M401" s="50" t="n">
        <v>0.013634</v>
      </c>
      <c r="N401" s="50" t="n">
        <v>0.13957</v>
      </c>
      <c r="O401" s="50" t="n">
        <v>0.015761</v>
      </c>
      <c r="P401" s="50" t="n">
        <v>0.022302</v>
      </c>
      <c r="Q401" s="50" t="n">
        <f aca="false">SUM(E401:P401)</f>
        <v>95.113174</v>
      </c>
      <c r="R401" s="47"/>
      <c r="S401" s="98"/>
    </row>
    <row r="402" s="95" customFormat="true" ht="15" hidden="false" customHeight="true" outlineLevel="0" collapsed="false">
      <c r="A402" s="47" t="s">
        <v>488</v>
      </c>
      <c r="B402" s="48" t="s">
        <v>319</v>
      </c>
      <c r="C402" s="48" t="s">
        <v>343</v>
      </c>
      <c r="D402" s="49"/>
      <c r="E402" s="50" t="n">
        <v>0</v>
      </c>
      <c r="F402" s="50" t="n">
        <v>0</v>
      </c>
      <c r="G402" s="50" t="n">
        <v>8.14178</v>
      </c>
      <c r="H402" s="50" t="n">
        <v>0.051021</v>
      </c>
      <c r="I402" s="50" t="n">
        <v>27.1862</v>
      </c>
      <c r="J402" s="50" t="n">
        <v>37.4262</v>
      </c>
      <c r="K402" s="50" t="n">
        <v>22.0652</v>
      </c>
      <c r="L402" s="50" t="n">
        <v>0.031957</v>
      </c>
      <c r="M402" s="50" t="n">
        <v>0</v>
      </c>
      <c r="N402" s="50" t="n">
        <v>0.148344</v>
      </c>
      <c r="O402" s="50" t="n">
        <v>0</v>
      </c>
      <c r="P402" s="50" t="n">
        <v>0.080067</v>
      </c>
      <c r="Q402" s="50" t="n">
        <f aca="false">SUM(E402:P402)</f>
        <v>95.130769</v>
      </c>
      <c r="S402" s="96"/>
    </row>
    <row r="403" s="70" customFormat="true" ht="15" hidden="false" customHeight="true" outlineLevel="0" collapsed="false">
      <c r="A403" s="47" t="s">
        <v>489</v>
      </c>
      <c r="B403" s="92" t="s">
        <v>490</v>
      </c>
      <c r="C403" s="92" t="s">
        <v>491</v>
      </c>
      <c r="D403" s="92" t="s">
        <v>492</v>
      </c>
      <c r="E403" s="97" t="n">
        <v>0</v>
      </c>
      <c r="F403" s="97" t="n">
        <v>0.005276</v>
      </c>
      <c r="G403" s="97" t="n">
        <v>7.42018</v>
      </c>
      <c r="H403" s="97" t="n">
        <v>20.0119</v>
      </c>
      <c r="I403" s="97" t="n">
        <v>19.1167</v>
      </c>
      <c r="J403" s="97" t="n">
        <v>40.6841</v>
      </c>
      <c r="K403" s="97" t="n">
        <v>5.55692</v>
      </c>
      <c r="L403" s="97" t="n">
        <v>0.77749</v>
      </c>
      <c r="M403" s="97" t="n">
        <v>4.63533</v>
      </c>
      <c r="N403" s="97" t="n">
        <v>0.391349</v>
      </c>
      <c r="O403" s="97" t="n">
        <v>0.026215</v>
      </c>
      <c r="P403" s="97" t="n">
        <v>0.05626</v>
      </c>
      <c r="Q403" s="97" t="n">
        <f aca="false">SUM(E403:P403)</f>
        <v>98.68172</v>
      </c>
      <c r="S403" s="52"/>
    </row>
    <row r="404" customFormat="false" ht="15" hidden="false" customHeight="true" outlineLevel="0" collapsed="false">
      <c r="A404" s="47" t="s">
        <v>493</v>
      </c>
      <c r="B404" s="48" t="s">
        <v>490</v>
      </c>
      <c r="C404" s="82" t="s">
        <v>356</v>
      </c>
      <c r="D404" s="83" t="s">
        <v>307</v>
      </c>
      <c r="E404" s="50" t="n">
        <v>0</v>
      </c>
      <c r="F404" s="50" t="n">
        <v>0</v>
      </c>
      <c r="G404" s="50" t="n">
        <v>22.2794</v>
      </c>
      <c r="H404" s="50" t="n">
        <v>6.57758</v>
      </c>
      <c r="I404" s="50" t="n">
        <v>21.7438</v>
      </c>
      <c r="J404" s="50" t="n">
        <v>37.7781</v>
      </c>
      <c r="K404" s="50" t="n">
        <v>9.15857</v>
      </c>
      <c r="L404" s="50" t="n">
        <v>0.167926</v>
      </c>
      <c r="M404" s="50" t="n">
        <v>0.070229</v>
      </c>
      <c r="N404" s="50" t="n">
        <v>0.466257</v>
      </c>
      <c r="O404" s="50" t="n">
        <v>0</v>
      </c>
      <c r="P404" s="50" t="n">
        <v>0.024195</v>
      </c>
      <c r="Q404" s="50" t="n">
        <f aca="false">SUM(E404:P404)</f>
        <v>98.266057</v>
      </c>
      <c r="S404" s="98"/>
    </row>
    <row r="405" s="70" customFormat="true" ht="15" hidden="false" customHeight="true" outlineLevel="0" collapsed="false">
      <c r="A405" s="47" t="s">
        <v>494</v>
      </c>
      <c r="B405" s="92" t="s">
        <v>490</v>
      </c>
      <c r="C405" s="92" t="s">
        <v>363</v>
      </c>
      <c r="D405" s="48"/>
      <c r="E405" s="97" t="n">
        <v>0.503217</v>
      </c>
      <c r="F405" s="97" t="n">
        <v>0.003184</v>
      </c>
      <c r="G405" s="97" t="n">
        <v>3.86383</v>
      </c>
      <c r="H405" s="97" t="n">
        <v>16.2318</v>
      </c>
      <c r="I405" s="97" t="n">
        <v>1.20921</v>
      </c>
      <c r="J405" s="97" t="n">
        <v>53.2621</v>
      </c>
      <c r="K405" s="97" t="n">
        <v>21.6497</v>
      </c>
      <c r="L405" s="97" t="n">
        <v>0.142528</v>
      </c>
      <c r="M405" s="97" t="n">
        <v>0.748091</v>
      </c>
      <c r="N405" s="97" t="n">
        <v>0.161181</v>
      </c>
      <c r="O405" s="97" t="n">
        <v>0.026369</v>
      </c>
      <c r="P405" s="97" t="n">
        <v>0.051891</v>
      </c>
      <c r="Q405" s="97" t="n">
        <f aca="false">SUM(E405:P405)</f>
        <v>97.853101</v>
      </c>
      <c r="S405" s="52"/>
    </row>
    <row r="406" customFormat="false" ht="15" hidden="false" customHeight="true" outlineLevel="0" collapsed="false">
      <c r="A406" s="47" t="s">
        <v>495</v>
      </c>
      <c r="B406" s="48" t="s">
        <v>490</v>
      </c>
      <c r="C406" s="48" t="s">
        <v>482</v>
      </c>
      <c r="E406" s="50" t="n">
        <v>0.589637</v>
      </c>
      <c r="F406" s="50" t="n">
        <v>0.010796</v>
      </c>
      <c r="G406" s="50" t="n">
        <v>3.43367</v>
      </c>
      <c r="H406" s="50" t="n">
        <v>15.8412</v>
      </c>
      <c r="I406" s="50" t="n">
        <v>0.960266</v>
      </c>
      <c r="J406" s="50" t="n">
        <v>53.6959</v>
      </c>
      <c r="K406" s="50" t="n">
        <v>23.0145</v>
      </c>
      <c r="L406" s="50" t="n">
        <v>0.036914</v>
      </c>
      <c r="M406" s="50" t="n">
        <v>0.27352</v>
      </c>
      <c r="N406" s="50" t="n">
        <v>0.154648</v>
      </c>
      <c r="O406" s="50" t="n">
        <v>0.001319</v>
      </c>
      <c r="P406" s="50" t="n">
        <v>0.052058</v>
      </c>
      <c r="Q406" s="50" t="n">
        <f aca="false">SUM(E406:P406)</f>
        <v>98.064428</v>
      </c>
      <c r="S406" s="98"/>
    </row>
    <row r="407" customFormat="false" ht="15" hidden="false" customHeight="true" outlineLevel="0" collapsed="false">
      <c r="A407" s="47" t="s">
        <v>496</v>
      </c>
      <c r="B407" s="48" t="s">
        <v>322</v>
      </c>
      <c r="C407" s="82" t="s">
        <v>326</v>
      </c>
      <c r="D407" s="83" t="s">
        <v>307</v>
      </c>
      <c r="E407" s="50" t="n">
        <v>0</v>
      </c>
      <c r="F407" s="50" t="n">
        <v>0.016249</v>
      </c>
      <c r="G407" s="50" t="n">
        <v>23.0472</v>
      </c>
      <c r="H407" s="50" t="n">
        <v>8.72919</v>
      </c>
      <c r="I407" s="50" t="n">
        <v>21.5757</v>
      </c>
      <c r="J407" s="50" t="n">
        <v>38.3757</v>
      </c>
      <c r="K407" s="50" t="n">
        <v>6.23905</v>
      </c>
      <c r="L407" s="50" t="n">
        <v>0.227007</v>
      </c>
      <c r="M407" s="50" t="n">
        <v>0.018982</v>
      </c>
      <c r="N407" s="50" t="n">
        <v>0.509688</v>
      </c>
      <c r="O407" s="50" t="n">
        <v>0.028759</v>
      </c>
      <c r="P407" s="50" t="n">
        <v>0.054036</v>
      </c>
      <c r="Q407" s="50" t="n">
        <f aca="false">SUM(E407:P407)</f>
        <v>98.821561</v>
      </c>
      <c r="S407" s="71"/>
    </row>
    <row r="408" s="101" customFormat="true" ht="15" hidden="false" customHeight="true" outlineLevel="0" collapsed="false">
      <c r="A408" s="47" t="s">
        <v>497</v>
      </c>
      <c r="B408" s="48" t="s">
        <v>322</v>
      </c>
      <c r="C408" s="82" t="s">
        <v>306</v>
      </c>
      <c r="D408" s="83" t="s">
        <v>307</v>
      </c>
      <c r="E408" s="50" t="n">
        <v>0</v>
      </c>
      <c r="F408" s="50" t="n">
        <v>0.00454</v>
      </c>
      <c r="G408" s="50" t="n">
        <v>25.0987</v>
      </c>
      <c r="H408" s="50" t="n">
        <v>7.45532</v>
      </c>
      <c r="I408" s="50" t="n">
        <v>21.2866</v>
      </c>
      <c r="J408" s="50" t="n">
        <v>37.8607</v>
      </c>
      <c r="K408" s="50" t="n">
        <v>5.99551</v>
      </c>
      <c r="L408" s="50" t="n">
        <v>0.287181</v>
      </c>
      <c r="M408" s="50" t="n">
        <v>0.039716</v>
      </c>
      <c r="N408" s="50" t="n">
        <v>0.657849</v>
      </c>
      <c r="O408" s="50" t="n">
        <v>0.036593</v>
      </c>
      <c r="P408" s="50" t="n">
        <v>0.029822</v>
      </c>
      <c r="Q408" s="50" t="n">
        <f aca="false">SUM(E408:P408)</f>
        <v>98.752531</v>
      </c>
      <c r="S408" s="102"/>
    </row>
    <row r="409" customFormat="false" ht="15" hidden="false" customHeight="true" outlineLevel="0" collapsed="false">
      <c r="A409" s="47" t="s">
        <v>498</v>
      </c>
      <c r="B409" s="48" t="s">
        <v>322</v>
      </c>
      <c r="C409" s="82" t="s">
        <v>320</v>
      </c>
      <c r="D409" s="83" t="s">
        <v>307</v>
      </c>
      <c r="E409" s="50" t="n">
        <v>0</v>
      </c>
      <c r="F409" s="50" t="n">
        <v>0.014088</v>
      </c>
      <c r="G409" s="50" t="n">
        <v>32.3368</v>
      </c>
      <c r="H409" s="50" t="n">
        <v>0.866232</v>
      </c>
      <c r="I409" s="50" t="n">
        <v>20.6665</v>
      </c>
      <c r="J409" s="50" t="n">
        <v>36.1106</v>
      </c>
      <c r="K409" s="50" t="n">
        <v>5.60671</v>
      </c>
      <c r="L409" s="50" t="n">
        <v>0.126611</v>
      </c>
      <c r="M409" s="50" t="n">
        <v>0.006054</v>
      </c>
      <c r="N409" s="50" t="n">
        <v>3.19205</v>
      </c>
      <c r="O409" s="50" t="n">
        <v>0.085957</v>
      </c>
      <c r="P409" s="50" t="n">
        <v>0.020225</v>
      </c>
      <c r="Q409" s="50" t="n">
        <f aca="false">SUM(E409:P409)</f>
        <v>99.031827</v>
      </c>
    </row>
    <row r="410" customFormat="false" ht="15" hidden="false" customHeight="true" outlineLevel="0" collapsed="false">
      <c r="A410" s="47" t="s">
        <v>499</v>
      </c>
      <c r="B410" s="48" t="s">
        <v>322</v>
      </c>
      <c r="C410" s="82" t="s">
        <v>306</v>
      </c>
      <c r="D410" s="83" t="s">
        <v>307</v>
      </c>
      <c r="E410" s="50" t="n">
        <v>0</v>
      </c>
      <c r="F410" s="50" t="n">
        <v>0</v>
      </c>
      <c r="G410" s="50" t="n">
        <v>26.524</v>
      </c>
      <c r="H410" s="50" t="n">
        <v>6.01826</v>
      </c>
      <c r="I410" s="50" t="n">
        <v>21.1853</v>
      </c>
      <c r="J410" s="50" t="n">
        <v>37.3523</v>
      </c>
      <c r="K410" s="50" t="n">
        <v>6.24603</v>
      </c>
      <c r="L410" s="50" t="n">
        <v>0.262142</v>
      </c>
      <c r="M410" s="50" t="n">
        <v>0.037419</v>
      </c>
      <c r="N410" s="50" t="n">
        <v>0.49317</v>
      </c>
      <c r="O410" s="50" t="n">
        <v>0</v>
      </c>
      <c r="P410" s="50" t="n">
        <v>0.008918</v>
      </c>
      <c r="Q410" s="50" t="n">
        <f aca="false">SUM(E410:P410)</f>
        <v>98.127539</v>
      </c>
      <c r="S410" s="70"/>
      <c r="T410" s="52"/>
    </row>
    <row r="411" customFormat="false" ht="15" hidden="false" customHeight="true" outlineLevel="0" collapsed="false">
      <c r="A411" s="47" t="s">
        <v>500</v>
      </c>
      <c r="B411" s="48" t="s">
        <v>322</v>
      </c>
      <c r="C411" s="82" t="s">
        <v>356</v>
      </c>
      <c r="D411" s="83" t="s">
        <v>307</v>
      </c>
      <c r="E411" s="50" t="n">
        <v>0.039334</v>
      </c>
      <c r="F411" s="50" t="n">
        <v>0.011586</v>
      </c>
      <c r="G411" s="50" t="n">
        <v>25.0167</v>
      </c>
      <c r="H411" s="50" t="n">
        <v>5.46144</v>
      </c>
      <c r="I411" s="50" t="n">
        <v>21.1784</v>
      </c>
      <c r="J411" s="50" t="n">
        <v>37.3307</v>
      </c>
      <c r="K411" s="50" t="n">
        <v>8.54193</v>
      </c>
      <c r="L411" s="50" t="n">
        <v>0.129731</v>
      </c>
      <c r="M411" s="50" t="n">
        <v>0</v>
      </c>
      <c r="N411" s="50" t="n">
        <v>0.473322</v>
      </c>
      <c r="O411" s="50" t="n">
        <v>0</v>
      </c>
      <c r="P411" s="50" t="n">
        <v>0.06601</v>
      </c>
      <c r="Q411" s="50" t="n">
        <f aca="false">SUM(E411:P411)</f>
        <v>98.249153</v>
      </c>
      <c r="S411" s="70"/>
      <c r="T411" s="52"/>
    </row>
    <row r="412" customFormat="false" ht="15" hidden="false" customHeight="true" outlineLevel="0" collapsed="false">
      <c r="A412" s="47" t="s">
        <v>501</v>
      </c>
      <c r="B412" s="48" t="s">
        <v>322</v>
      </c>
      <c r="C412" s="82" t="s">
        <v>306</v>
      </c>
      <c r="D412" s="83" t="s">
        <v>307</v>
      </c>
      <c r="E412" s="97" t="n">
        <v>0</v>
      </c>
      <c r="F412" s="97" t="n">
        <v>0</v>
      </c>
      <c r="G412" s="97" t="n">
        <v>21.7703</v>
      </c>
      <c r="H412" s="97" t="n">
        <v>7.03232</v>
      </c>
      <c r="I412" s="97" t="n">
        <v>21.9012</v>
      </c>
      <c r="J412" s="97" t="n">
        <v>38.6398</v>
      </c>
      <c r="K412" s="97" t="n">
        <v>9.04081</v>
      </c>
      <c r="L412" s="97" t="n">
        <v>0.252321</v>
      </c>
      <c r="M412" s="97" t="n">
        <v>0.168607</v>
      </c>
      <c r="N412" s="97" t="n">
        <v>0.333121</v>
      </c>
      <c r="O412" s="97" t="n">
        <v>0</v>
      </c>
      <c r="P412" s="97" t="n">
        <v>0</v>
      </c>
      <c r="Q412" s="97" t="n">
        <f aca="false">SUM(E412:P412)</f>
        <v>99.138479</v>
      </c>
      <c r="S412" s="70"/>
      <c r="T412" s="52"/>
    </row>
    <row r="413" customFormat="false" ht="15" hidden="false" customHeight="true" outlineLevel="0" collapsed="false">
      <c r="A413" s="47" t="s">
        <v>502</v>
      </c>
      <c r="B413" s="48" t="s">
        <v>322</v>
      </c>
      <c r="C413" s="82" t="s">
        <v>393</v>
      </c>
      <c r="D413" s="83" t="s">
        <v>307</v>
      </c>
      <c r="E413" s="97" t="n">
        <v>0</v>
      </c>
      <c r="F413" s="97" t="n">
        <v>0</v>
      </c>
      <c r="G413" s="97" t="n">
        <v>20.7636</v>
      </c>
      <c r="H413" s="97" t="n">
        <v>6.68935</v>
      </c>
      <c r="I413" s="97" t="n">
        <v>21.8081</v>
      </c>
      <c r="J413" s="97" t="n">
        <v>37.8103</v>
      </c>
      <c r="K413" s="97" t="n">
        <v>10.7708</v>
      </c>
      <c r="L413" s="97" t="n">
        <v>0.250868</v>
      </c>
      <c r="M413" s="97" t="n">
        <v>0.004299</v>
      </c>
      <c r="N413" s="97" t="n">
        <v>0.325562</v>
      </c>
      <c r="O413" s="97" t="n">
        <v>0</v>
      </c>
      <c r="P413" s="97" t="n">
        <v>0.033533</v>
      </c>
      <c r="Q413" s="97" t="n">
        <f aca="false">SUM(E413:P413)</f>
        <v>98.456412</v>
      </c>
      <c r="S413" s="47"/>
      <c r="T413" s="98"/>
    </row>
    <row r="414" customFormat="false" ht="15" hidden="false" customHeight="true" outlineLevel="0" collapsed="false">
      <c r="A414" s="47" t="s">
        <v>503</v>
      </c>
      <c r="B414" s="48" t="s">
        <v>322</v>
      </c>
      <c r="C414" s="82" t="s">
        <v>306</v>
      </c>
      <c r="D414" s="83" t="s">
        <v>307</v>
      </c>
      <c r="E414" s="50" t="n">
        <v>0</v>
      </c>
      <c r="F414" s="50" t="n">
        <v>0.018073</v>
      </c>
      <c r="G414" s="50" t="n">
        <v>28.0199</v>
      </c>
      <c r="H414" s="50" t="n">
        <v>5.2851</v>
      </c>
      <c r="I414" s="50" t="n">
        <v>20.7938</v>
      </c>
      <c r="J414" s="50" t="n">
        <v>37.3386</v>
      </c>
      <c r="K414" s="50" t="n">
        <v>6.06992</v>
      </c>
      <c r="L414" s="50" t="n">
        <v>0.265119</v>
      </c>
      <c r="M414" s="50" t="n">
        <v>0.028899</v>
      </c>
      <c r="N414" s="50" t="n">
        <v>0.797637</v>
      </c>
      <c r="O414" s="50" t="n">
        <v>0.040466</v>
      </c>
      <c r="P414" s="50" t="n">
        <v>0.076838</v>
      </c>
      <c r="Q414" s="50" t="n">
        <f aca="false">SUM(E414:P414)</f>
        <v>98.734352</v>
      </c>
      <c r="S414" s="47"/>
      <c r="T414" s="98"/>
    </row>
    <row r="415" customFormat="false" ht="15" hidden="false" customHeight="true" outlineLevel="0" collapsed="false">
      <c r="A415" s="47" t="s">
        <v>504</v>
      </c>
      <c r="B415" s="92" t="s">
        <v>322</v>
      </c>
      <c r="C415" s="92" t="s">
        <v>323</v>
      </c>
      <c r="D415" s="92" t="s">
        <v>359</v>
      </c>
      <c r="E415" s="97" t="n">
        <v>0</v>
      </c>
      <c r="F415" s="97" t="n">
        <v>0</v>
      </c>
      <c r="G415" s="97" t="n">
        <v>21.5749</v>
      </c>
      <c r="H415" s="97" t="n">
        <v>9.40316</v>
      </c>
      <c r="I415" s="97" t="n">
        <v>21.8193</v>
      </c>
      <c r="J415" s="97" t="n">
        <v>38.7214</v>
      </c>
      <c r="K415" s="97" t="n">
        <v>6.75113</v>
      </c>
      <c r="L415" s="97" t="n">
        <v>0.145675</v>
      </c>
      <c r="M415" s="97" t="n">
        <v>0.038243</v>
      </c>
      <c r="N415" s="97" t="n">
        <v>0.537022</v>
      </c>
      <c r="O415" s="97" t="n">
        <v>0.060167</v>
      </c>
      <c r="P415" s="97" t="n">
        <v>0</v>
      </c>
      <c r="Q415" s="97" t="n">
        <f aca="false">SUM(E415:P415)</f>
        <v>99.050997</v>
      </c>
      <c r="S415" s="70"/>
      <c r="T415" s="52"/>
    </row>
    <row r="416" customFormat="false" ht="15" hidden="false" customHeight="true" outlineLevel="0" collapsed="false">
      <c r="A416" s="47" t="s">
        <v>505</v>
      </c>
      <c r="B416" s="48" t="s">
        <v>322</v>
      </c>
      <c r="C416" s="48" t="s">
        <v>367</v>
      </c>
      <c r="D416" s="48" t="s">
        <v>307</v>
      </c>
      <c r="E416" s="97" t="n">
        <v>0</v>
      </c>
      <c r="F416" s="97" t="n">
        <v>0</v>
      </c>
      <c r="G416" s="97" t="n">
        <v>19.3777</v>
      </c>
      <c r="H416" s="97" t="n">
        <v>1.04246</v>
      </c>
      <c r="I416" s="97" t="n">
        <v>20.0399</v>
      </c>
      <c r="J416" s="97" t="n">
        <v>35.6276</v>
      </c>
      <c r="K416" s="97" t="n">
        <v>0.370684</v>
      </c>
      <c r="L416" s="97" t="n">
        <v>0.108983</v>
      </c>
      <c r="M416" s="97" t="n">
        <v>0.078081</v>
      </c>
      <c r="N416" s="97" t="n">
        <v>21.4061</v>
      </c>
      <c r="O416" s="97" t="n">
        <v>0.058301</v>
      </c>
      <c r="P416" s="97" t="n">
        <v>0</v>
      </c>
      <c r="Q416" s="97" t="n">
        <f aca="false">SUM(E416:P416)</f>
        <v>98.109809</v>
      </c>
      <c r="S416" s="47"/>
      <c r="T416" s="98"/>
    </row>
    <row r="417" customFormat="false" ht="15" hidden="false" customHeight="true" outlineLevel="0" collapsed="false">
      <c r="A417" s="47" t="s">
        <v>506</v>
      </c>
      <c r="B417" s="48" t="s">
        <v>322</v>
      </c>
      <c r="C417" s="82" t="s">
        <v>326</v>
      </c>
      <c r="D417" s="83" t="s">
        <v>307</v>
      </c>
      <c r="E417" s="50" t="n">
        <v>0</v>
      </c>
      <c r="F417" s="50" t="n">
        <v>0.016251</v>
      </c>
      <c r="G417" s="50" t="n">
        <v>26.1483</v>
      </c>
      <c r="H417" s="50" t="n">
        <v>7.75685</v>
      </c>
      <c r="I417" s="50" t="n">
        <v>21.2276</v>
      </c>
      <c r="J417" s="50" t="n">
        <v>37.9089</v>
      </c>
      <c r="K417" s="50" t="n">
        <v>5.07606</v>
      </c>
      <c r="L417" s="50" t="n">
        <v>0.078481</v>
      </c>
      <c r="M417" s="50" t="n">
        <v>0.089282</v>
      </c>
      <c r="N417" s="50" t="n">
        <v>0.435816</v>
      </c>
      <c r="O417" s="50" t="n">
        <v>0</v>
      </c>
      <c r="P417" s="50" t="n">
        <v>0.04456</v>
      </c>
      <c r="Q417" s="50" t="n">
        <f aca="false">SUM(E417:P417)</f>
        <v>98.7821</v>
      </c>
      <c r="S417" s="47"/>
      <c r="T417" s="98"/>
    </row>
    <row r="418" customFormat="false" ht="15" hidden="false" customHeight="true" outlineLevel="0" collapsed="false">
      <c r="A418" s="47" t="s">
        <v>507</v>
      </c>
      <c r="B418" s="92" t="s">
        <v>322</v>
      </c>
      <c r="C418" s="92" t="s">
        <v>477</v>
      </c>
      <c r="D418" s="92" t="s">
        <v>359</v>
      </c>
      <c r="E418" s="97" t="n">
        <v>0</v>
      </c>
      <c r="F418" s="97" t="n">
        <v>0.014837</v>
      </c>
      <c r="G418" s="97" t="n">
        <v>16.3731</v>
      </c>
      <c r="H418" s="97" t="n">
        <v>9.09043</v>
      </c>
      <c r="I418" s="97" t="n">
        <v>22.2361</v>
      </c>
      <c r="J418" s="97" t="n">
        <v>38.9624</v>
      </c>
      <c r="K418" s="97" t="n">
        <v>11.6301</v>
      </c>
      <c r="L418" s="97" t="n">
        <v>0.095543</v>
      </c>
      <c r="M418" s="97" t="n">
        <v>0.037227</v>
      </c>
      <c r="N418" s="97" t="n">
        <v>0.310578</v>
      </c>
      <c r="O418" s="97" t="n">
        <v>0</v>
      </c>
      <c r="P418" s="97" t="n">
        <v>0.033982</v>
      </c>
      <c r="Q418" s="97" t="n">
        <f aca="false">SUM(E418:P418)</f>
        <v>98.784297</v>
      </c>
      <c r="S418" s="70"/>
      <c r="T418" s="52"/>
    </row>
    <row r="419" customFormat="false" ht="15" hidden="false" customHeight="true" outlineLevel="0" collapsed="false">
      <c r="A419" s="47" t="s">
        <v>508</v>
      </c>
      <c r="B419" s="48" t="s">
        <v>322</v>
      </c>
      <c r="C419" s="82" t="s">
        <v>306</v>
      </c>
      <c r="D419" s="83" t="s">
        <v>307</v>
      </c>
      <c r="E419" s="50" t="n">
        <v>0</v>
      </c>
      <c r="F419" s="50" t="n">
        <v>0.007094</v>
      </c>
      <c r="G419" s="50" t="n">
        <v>27.6673</v>
      </c>
      <c r="H419" s="50" t="n">
        <v>4.87275</v>
      </c>
      <c r="I419" s="50" t="n">
        <v>21.0407</v>
      </c>
      <c r="J419" s="50" t="n">
        <v>37.6079</v>
      </c>
      <c r="K419" s="50" t="n">
        <v>6.94952</v>
      </c>
      <c r="L419" s="50" t="n">
        <v>0.237717</v>
      </c>
      <c r="M419" s="50" t="n">
        <v>0.014517</v>
      </c>
      <c r="N419" s="50" t="n">
        <v>0.514141</v>
      </c>
      <c r="O419" s="50" t="n">
        <v>0</v>
      </c>
      <c r="P419" s="50" t="n">
        <v>0.017815</v>
      </c>
      <c r="Q419" s="50" t="n">
        <f aca="false">SUM(E419:P419)</f>
        <v>98.929454</v>
      </c>
      <c r="S419" s="47"/>
      <c r="T419" s="98"/>
    </row>
    <row r="420" customFormat="false" ht="15" hidden="false" customHeight="true" outlineLevel="0" collapsed="false">
      <c r="A420" s="47" t="s">
        <v>509</v>
      </c>
      <c r="B420" s="48" t="s">
        <v>322</v>
      </c>
      <c r="C420" s="48" t="s">
        <v>367</v>
      </c>
      <c r="D420" s="48" t="s">
        <v>307</v>
      </c>
      <c r="E420" s="97" t="n">
        <v>0</v>
      </c>
      <c r="F420" s="97" t="n">
        <v>0</v>
      </c>
      <c r="G420" s="97" t="n">
        <v>19.9515</v>
      </c>
      <c r="H420" s="97" t="n">
        <v>0.117672</v>
      </c>
      <c r="I420" s="97" t="n">
        <v>20.2444</v>
      </c>
      <c r="J420" s="97" t="n">
        <v>35.1708</v>
      </c>
      <c r="K420" s="97" t="n">
        <v>0.1718</v>
      </c>
      <c r="L420" s="97" t="n">
        <v>0.079074</v>
      </c>
      <c r="M420" s="97" t="n">
        <v>0</v>
      </c>
      <c r="N420" s="97" t="n">
        <v>22.4894</v>
      </c>
      <c r="O420" s="97" t="n">
        <v>0.03367</v>
      </c>
      <c r="P420" s="97" t="n">
        <v>0.019047</v>
      </c>
      <c r="Q420" s="97" t="n">
        <f aca="false">SUM(E420:P420)</f>
        <v>98.277363</v>
      </c>
      <c r="S420" s="70"/>
      <c r="T420" s="52"/>
    </row>
    <row r="421" customFormat="false" ht="15" hidden="false" customHeight="true" outlineLevel="0" collapsed="false">
      <c r="A421" s="47" t="s">
        <v>510</v>
      </c>
      <c r="B421" s="48" t="s">
        <v>322</v>
      </c>
      <c r="C421" s="48" t="s">
        <v>367</v>
      </c>
      <c r="D421" s="48" t="s">
        <v>307</v>
      </c>
      <c r="E421" s="97" t="n">
        <v>0.009061</v>
      </c>
      <c r="F421" s="97" t="n">
        <v>0.011479</v>
      </c>
      <c r="G421" s="97" t="n">
        <v>11.2101</v>
      </c>
      <c r="H421" s="97" t="n">
        <v>0.02415</v>
      </c>
      <c r="I421" s="97" t="n">
        <v>20.2438</v>
      </c>
      <c r="J421" s="97" t="n">
        <v>35.1123</v>
      </c>
      <c r="K421" s="97" t="n">
        <v>0.423142</v>
      </c>
      <c r="L421" s="97" t="n">
        <v>0.10678</v>
      </c>
      <c r="M421" s="97" t="n">
        <v>0.002112</v>
      </c>
      <c r="N421" s="97" t="n">
        <v>31.2219</v>
      </c>
      <c r="O421" s="97" t="n">
        <v>0</v>
      </c>
      <c r="P421" s="97" t="n">
        <v>0.021564</v>
      </c>
      <c r="Q421" s="97" t="n">
        <f aca="false">SUM(E421:P421)</f>
        <v>98.386388</v>
      </c>
      <c r="S421" s="47"/>
      <c r="T421" s="98"/>
    </row>
    <row r="422" customFormat="false" ht="15" hidden="false" customHeight="true" outlineLevel="0" collapsed="false">
      <c r="A422" s="47" t="s">
        <v>511</v>
      </c>
      <c r="B422" s="92" t="s">
        <v>322</v>
      </c>
      <c r="C422" s="92" t="s">
        <v>363</v>
      </c>
      <c r="D422" s="48"/>
      <c r="E422" s="97" t="n">
        <v>0.579322</v>
      </c>
      <c r="F422" s="97" t="n">
        <v>0</v>
      </c>
      <c r="G422" s="97" t="n">
        <v>3.61271</v>
      </c>
      <c r="H422" s="97" t="n">
        <v>15.8621</v>
      </c>
      <c r="I422" s="97" t="n">
        <v>2.30101</v>
      </c>
      <c r="J422" s="97" t="n">
        <v>53.0335</v>
      </c>
      <c r="K422" s="97" t="n">
        <v>21.6971</v>
      </c>
      <c r="L422" s="97" t="n">
        <v>0.071982</v>
      </c>
      <c r="M422" s="97" t="n">
        <v>1.2825</v>
      </c>
      <c r="N422" s="97" t="n">
        <v>0.127207</v>
      </c>
      <c r="O422" s="97" t="n">
        <v>0.104145</v>
      </c>
      <c r="P422" s="97" t="n">
        <v>0</v>
      </c>
      <c r="Q422" s="97" t="n">
        <f aca="false">SUM(E422:P422)</f>
        <v>98.671576</v>
      </c>
      <c r="S422" s="47"/>
      <c r="T422" s="98"/>
    </row>
    <row r="423" customFormat="false" ht="15" hidden="false" customHeight="true" outlineLevel="0" collapsed="false">
      <c r="A423" s="47" t="s">
        <v>512</v>
      </c>
      <c r="B423" s="48" t="s">
        <v>322</v>
      </c>
      <c r="C423" s="48" t="s">
        <v>343</v>
      </c>
      <c r="E423" s="50" t="n">
        <v>0</v>
      </c>
      <c r="F423" s="50" t="n">
        <v>0.030711</v>
      </c>
      <c r="G423" s="50" t="n">
        <v>9.58034</v>
      </c>
      <c r="H423" s="50" t="n">
        <v>0.034649</v>
      </c>
      <c r="I423" s="50" t="n">
        <v>25.1897</v>
      </c>
      <c r="J423" s="50" t="n">
        <v>36.9953</v>
      </c>
      <c r="K423" s="50" t="n">
        <v>22.0446</v>
      </c>
      <c r="L423" s="50" t="n">
        <v>0.190362</v>
      </c>
      <c r="M423" s="50" t="n">
        <v>0</v>
      </c>
      <c r="N423" s="50" t="n">
        <v>0.365208</v>
      </c>
      <c r="O423" s="50" t="n">
        <v>0.02628</v>
      </c>
      <c r="P423" s="50" t="n">
        <v>0.022323</v>
      </c>
      <c r="Q423" s="50" t="n">
        <f aca="false">SUM(E423:P423)</f>
        <v>94.479473</v>
      </c>
      <c r="S423" s="47"/>
      <c r="T423" s="98"/>
    </row>
    <row r="424" customFormat="false" ht="15" hidden="false" customHeight="true" outlineLevel="0" collapsed="false">
      <c r="A424" s="47" t="s">
        <v>513</v>
      </c>
      <c r="B424" s="48" t="s">
        <v>328</v>
      </c>
      <c r="C424" s="91" t="s">
        <v>360</v>
      </c>
      <c r="D424" s="83" t="s">
        <v>307</v>
      </c>
      <c r="E424" s="50" t="n">
        <v>0.002073</v>
      </c>
      <c r="F424" s="50" t="n">
        <v>0.00698</v>
      </c>
      <c r="G424" s="50" t="n">
        <v>23.8347</v>
      </c>
      <c r="H424" s="50" t="n">
        <v>1.87449</v>
      </c>
      <c r="I424" s="50" t="n">
        <v>21.0283</v>
      </c>
      <c r="J424" s="50" t="n">
        <v>37.4074</v>
      </c>
      <c r="K424" s="50" t="n">
        <v>12.7525</v>
      </c>
      <c r="L424" s="50" t="n">
        <v>0.104529</v>
      </c>
      <c r="M424" s="50" t="n">
        <v>0.002127</v>
      </c>
      <c r="N424" s="50" t="n">
        <v>1.50206</v>
      </c>
      <c r="O424" s="50" t="n">
        <v>0</v>
      </c>
      <c r="P424" s="50" t="n">
        <v>0.03623</v>
      </c>
      <c r="Q424" s="50" t="n">
        <f aca="false">SUM(E424:P424)</f>
        <v>98.551389</v>
      </c>
      <c r="S424" s="70"/>
      <c r="T424" s="52"/>
    </row>
    <row r="425" customFormat="false" ht="15" hidden="false" customHeight="true" outlineLevel="0" collapsed="false">
      <c r="A425" s="47" t="s">
        <v>514</v>
      </c>
      <c r="B425" s="92" t="s">
        <v>328</v>
      </c>
      <c r="C425" s="92" t="s">
        <v>363</v>
      </c>
      <c r="D425" s="48"/>
      <c r="E425" s="97" t="n">
        <v>0.498007</v>
      </c>
      <c r="F425" s="97" t="n">
        <v>0.010186</v>
      </c>
      <c r="G425" s="97" t="n">
        <v>3.51763</v>
      </c>
      <c r="H425" s="97" t="n">
        <v>16.6576</v>
      </c>
      <c r="I425" s="97" t="n">
        <v>1.07701</v>
      </c>
      <c r="J425" s="97" t="n">
        <v>53.8408</v>
      </c>
      <c r="K425" s="97" t="n">
        <v>22.0472</v>
      </c>
      <c r="L425" s="97" t="n">
        <v>0.099136</v>
      </c>
      <c r="M425" s="97" t="n">
        <v>0.767744</v>
      </c>
      <c r="N425" s="97" t="n">
        <v>0.127276</v>
      </c>
      <c r="O425" s="97" t="n">
        <v>0</v>
      </c>
      <c r="P425" s="97" t="n">
        <v>0.012988</v>
      </c>
      <c r="Q425" s="97" t="n">
        <f aca="false">SUM(E425:P425)</f>
        <v>98.655577</v>
      </c>
      <c r="S425" s="70"/>
      <c r="T425" s="52"/>
    </row>
    <row r="426" customFormat="false" ht="15" hidden="false" customHeight="true" outlineLevel="0" collapsed="false">
      <c r="A426" s="47" t="s">
        <v>515</v>
      </c>
      <c r="B426" s="48" t="s">
        <v>328</v>
      </c>
      <c r="C426" s="48" t="s">
        <v>482</v>
      </c>
      <c r="D426" s="48"/>
      <c r="E426" s="97" t="n">
        <v>0.840273</v>
      </c>
      <c r="F426" s="97" t="n">
        <v>0</v>
      </c>
      <c r="G426" s="97" t="n">
        <v>4.21555</v>
      </c>
      <c r="H426" s="97" t="n">
        <v>15.8079</v>
      </c>
      <c r="I426" s="97" t="n">
        <v>1.88197</v>
      </c>
      <c r="J426" s="97" t="n">
        <v>52.7616</v>
      </c>
      <c r="K426" s="97" t="n">
        <v>21.1598</v>
      </c>
      <c r="L426" s="97" t="n">
        <v>0.063679</v>
      </c>
      <c r="M426" s="97" t="n">
        <v>0.395297</v>
      </c>
      <c r="N426" s="97" t="n">
        <v>0.115251</v>
      </c>
      <c r="O426" s="97" t="n">
        <v>0.019764</v>
      </c>
      <c r="P426" s="97" t="n">
        <v>0.009713</v>
      </c>
      <c r="Q426" s="97" t="n">
        <f aca="false">SUM(E426:P426)</f>
        <v>97.270797</v>
      </c>
      <c r="S426" s="47"/>
      <c r="T426" s="98"/>
    </row>
    <row r="427" customFormat="false" ht="15" hidden="false" customHeight="true" outlineLevel="0" collapsed="false">
      <c r="A427" s="47" t="s">
        <v>516</v>
      </c>
      <c r="B427" s="92" t="s">
        <v>328</v>
      </c>
      <c r="C427" s="92" t="s">
        <v>363</v>
      </c>
      <c r="D427" s="48"/>
      <c r="E427" s="97" t="n">
        <v>0.494384</v>
      </c>
      <c r="F427" s="97" t="n">
        <v>0.014622</v>
      </c>
      <c r="G427" s="97" t="n">
        <v>4.20077</v>
      </c>
      <c r="H427" s="97" t="n">
        <v>16.2059</v>
      </c>
      <c r="I427" s="97" t="n">
        <v>1.14651</v>
      </c>
      <c r="J427" s="97" t="n">
        <v>52.9514</v>
      </c>
      <c r="K427" s="97" t="n">
        <v>21.4254</v>
      </c>
      <c r="L427" s="97" t="n">
        <v>1.24467</v>
      </c>
      <c r="M427" s="97" t="n">
        <v>0.642472</v>
      </c>
      <c r="N427" s="97" t="n">
        <v>0.127153</v>
      </c>
      <c r="O427" s="97" t="n">
        <v>0.00922</v>
      </c>
      <c r="P427" s="97" t="n">
        <v>0.003236</v>
      </c>
      <c r="Q427" s="97" t="n">
        <f aca="false">SUM(E427:P427)</f>
        <v>98.465737</v>
      </c>
      <c r="S427" s="47"/>
      <c r="T427" s="98"/>
    </row>
    <row r="428" customFormat="false" ht="15" hidden="false" customHeight="true" outlineLevel="0" collapsed="false">
      <c r="A428" s="47" t="s">
        <v>517</v>
      </c>
      <c r="B428" s="48" t="s">
        <v>518</v>
      </c>
      <c r="C428" s="82" t="s">
        <v>306</v>
      </c>
      <c r="D428" s="83" t="s">
        <v>307</v>
      </c>
      <c r="E428" s="50" t="n">
        <v>0</v>
      </c>
      <c r="F428" s="50" t="n">
        <v>0.007113</v>
      </c>
      <c r="G428" s="50" t="n">
        <v>24.4942</v>
      </c>
      <c r="H428" s="50" t="n">
        <v>6.71535</v>
      </c>
      <c r="I428" s="50" t="n">
        <v>21.345</v>
      </c>
      <c r="J428" s="50" t="n">
        <v>38.0554</v>
      </c>
      <c r="K428" s="50" t="n">
        <v>7.55754</v>
      </c>
      <c r="L428" s="50" t="n">
        <v>0.194142</v>
      </c>
      <c r="M428" s="50" t="n">
        <v>0</v>
      </c>
      <c r="N428" s="50" t="n">
        <v>0.507924</v>
      </c>
      <c r="O428" s="50" t="n">
        <v>0.037923</v>
      </c>
      <c r="P428" s="50" t="n">
        <v>0.059996</v>
      </c>
      <c r="Q428" s="50" t="n">
        <f aca="false">SUM(E428:P428)</f>
        <v>98.974588</v>
      </c>
      <c r="S428" s="47"/>
      <c r="T428" s="98"/>
    </row>
    <row r="429" customFormat="false" ht="15" hidden="false" customHeight="true" outlineLevel="0" collapsed="false">
      <c r="A429" s="47" t="s">
        <v>519</v>
      </c>
      <c r="B429" s="48" t="s">
        <v>518</v>
      </c>
      <c r="C429" s="82" t="s">
        <v>306</v>
      </c>
      <c r="D429" s="83" t="s">
        <v>307</v>
      </c>
      <c r="E429" s="50" t="n">
        <v>0</v>
      </c>
      <c r="F429" s="50" t="n">
        <v>0</v>
      </c>
      <c r="G429" s="50" t="n">
        <v>23.0796</v>
      </c>
      <c r="H429" s="50" t="n">
        <v>7.41672</v>
      </c>
      <c r="I429" s="50" t="n">
        <v>21.3492</v>
      </c>
      <c r="J429" s="50" t="n">
        <v>37.5914</v>
      </c>
      <c r="K429" s="50" t="n">
        <v>7.43164</v>
      </c>
      <c r="L429" s="50" t="n">
        <v>0.257679</v>
      </c>
      <c r="M429" s="50" t="n">
        <v>0.065548</v>
      </c>
      <c r="N429" s="50" t="n">
        <v>0.557877</v>
      </c>
      <c r="O429" s="50" t="n">
        <v>0</v>
      </c>
      <c r="P429" s="50" t="n">
        <v>0</v>
      </c>
      <c r="Q429" s="50" t="n">
        <f aca="false">SUM(E429:P429)</f>
        <v>97.749664</v>
      </c>
      <c r="S429" s="70"/>
      <c r="T429" s="52"/>
    </row>
    <row r="430" customFormat="false" ht="15" hidden="false" customHeight="true" outlineLevel="0" collapsed="false">
      <c r="A430" s="47" t="s">
        <v>520</v>
      </c>
      <c r="B430" s="92" t="s">
        <v>518</v>
      </c>
      <c r="C430" s="92" t="s">
        <v>323</v>
      </c>
      <c r="D430" s="92" t="s">
        <v>359</v>
      </c>
      <c r="E430" s="97" t="n">
        <v>0.013708</v>
      </c>
      <c r="F430" s="97" t="n">
        <v>0</v>
      </c>
      <c r="G430" s="97" t="n">
        <v>21.4516</v>
      </c>
      <c r="H430" s="97" t="n">
        <v>10.4674</v>
      </c>
      <c r="I430" s="97" t="n">
        <v>21.7632</v>
      </c>
      <c r="J430" s="97" t="n">
        <v>38.64</v>
      </c>
      <c r="K430" s="97" t="n">
        <v>5.99264</v>
      </c>
      <c r="L430" s="97" t="n">
        <v>0.164513</v>
      </c>
      <c r="M430" s="97" t="n">
        <v>0.146522</v>
      </c>
      <c r="N430" s="97" t="n">
        <v>0.505857</v>
      </c>
      <c r="O430" s="97" t="n">
        <v>0.006543</v>
      </c>
      <c r="P430" s="97" t="n">
        <v>0.045247</v>
      </c>
      <c r="Q430" s="97" t="n">
        <f aca="false">SUM(E430:P430)</f>
        <v>99.19723</v>
      </c>
      <c r="S430" s="70"/>
      <c r="T430" s="52"/>
    </row>
    <row r="431" customFormat="false" ht="15" hidden="false" customHeight="true" outlineLevel="0" collapsed="false">
      <c r="A431" s="47" t="s">
        <v>521</v>
      </c>
      <c r="B431" s="48" t="s">
        <v>518</v>
      </c>
      <c r="C431" s="82" t="s">
        <v>326</v>
      </c>
      <c r="D431" s="83" t="s">
        <v>307</v>
      </c>
      <c r="E431" s="50" t="n">
        <v>0</v>
      </c>
      <c r="F431" s="50" t="n">
        <v>0</v>
      </c>
      <c r="G431" s="50" t="n">
        <v>24.1838</v>
      </c>
      <c r="H431" s="50" t="n">
        <v>8.14984</v>
      </c>
      <c r="I431" s="50" t="n">
        <v>21.5972</v>
      </c>
      <c r="J431" s="50" t="n">
        <v>38.2785</v>
      </c>
      <c r="K431" s="50" t="n">
        <v>6.11609</v>
      </c>
      <c r="L431" s="50" t="n">
        <v>0.269721</v>
      </c>
      <c r="M431" s="50" t="n">
        <v>0.052484</v>
      </c>
      <c r="N431" s="50" t="n">
        <v>0.604337</v>
      </c>
      <c r="O431" s="50" t="n">
        <v>0.031369</v>
      </c>
      <c r="P431" s="50" t="n">
        <v>0.068807</v>
      </c>
      <c r="Q431" s="50" t="n">
        <f aca="false">SUM(E431:P431)</f>
        <v>99.352148</v>
      </c>
      <c r="S431" s="47"/>
      <c r="T431" s="98"/>
    </row>
    <row r="432" customFormat="false" ht="15" hidden="false" customHeight="true" outlineLevel="0" collapsed="false">
      <c r="A432" s="47" t="s">
        <v>522</v>
      </c>
      <c r="B432" s="48" t="s">
        <v>518</v>
      </c>
      <c r="C432" s="48" t="s">
        <v>367</v>
      </c>
      <c r="D432" s="48" t="s">
        <v>307</v>
      </c>
      <c r="E432" s="97" t="n">
        <v>0</v>
      </c>
      <c r="F432" s="97" t="n">
        <v>0</v>
      </c>
      <c r="G432" s="97" t="n">
        <v>15.9394</v>
      </c>
      <c r="H432" s="97" t="n">
        <v>0.553642</v>
      </c>
      <c r="I432" s="97" t="n">
        <v>20.1839</v>
      </c>
      <c r="J432" s="97" t="n">
        <v>35.639</v>
      </c>
      <c r="K432" s="97" t="n">
        <v>1.85731</v>
      </c>
      <c r="L432" s="97" t="n">
        <v>0.05018</v>
      </c>
      <c r="M432" s="97" t="n">
        <v>0</v>
      </c>
      <c r="N432" s="97" t="n">
        <v>24.1128</v>
      </c>
      <c r="O432" s="97" t="n">
        <v>0</v>
      </c>
      <c r="P432" s="97" t="n">
        <v>0.033046</v>
      </c>
      <c r="Q432" s="97" t="n">
        <f aca="false">SUM(E432:P432)</f>
        <v>98.369278</v>
      </c>
      <c r="S432" s="70"/>
      <c r="T432" s="52"/>
    </row>
    <row r="433" customFormat="false" ht="15" hidden="false" customHeight="true" outlineLevel="0" collapsed="false">
      <c r="A433" s="47" t="s">
        <v>523</v>
      </c>
      <c r="B433" s="48" t="s">
        <v>518</v>
      </c>
      <c r="C433" s="82" t="s">
        <v>356</v>
      </c>
      <c r="D433" s="83" t="s">
        <v>307</v>
      </c>
      <c r="E433" s="50" t="n">
        <v>0</v>
      </c>
      <c r="F433" s="50" t="n">
        <v>0</v>
      </c>
      <c r="G433" s="50" t="n">
        <v>27.1694</v>
      </c>
      <c r="H433" s="50" t="n">
        <v>4.67407</v>
      </c>
      <c r="I433" s="50" t="n">
        <v>21.1171</v>
      </c>
      <c r="J433" s="50" t="n">
        <v>37.429</v>
      </c>
      <c r="K433" s="50" t="n">
        <v>7.2692</v>
      </c>
      <c r="L433" s="50" t="n">
        <v>0.173987</v>
      </c>
      <c r="M433" s="50" t="n">
        <v>0.010395</v>
      </c>
      <c r="N433" s="50" t="n">
        <v>0.72582</v>
      </c>
      <c r="O433" s="50" t="n">
        <v>0.022215</v>
      </c>
      <c r="P433" s="50" t="n">
        <v>0.050542</v>
      </c>
      <c r="Q433" s="50" t="n">
        <f aca="false">SUM(E433:P433)</f>
        <v>98.641729</v>
      </c>
      <c r="S433" s="47"/>
      <c r="T433" s="98"/>
    </row>
    <row r="434" customFormat="false" ht="15" hidden="false" customHeight="true" outlineLevel="0" collapsed="false">
      <c r="A434" s="47" t="s">
        <v>524</v>
      </c>
      <c r="B434" s="48" t="s">
        <v>518</v>
      </c>
      <c r="C434" s="82" t="s">
        <v>326</v>
      </c>
      <c r="D434" s="83" t="s">
        <v>307</v>
      </c>
      <c r="E434" s="50" t="n">
        <v>0</v>
      </c>
      <c r="F434" s="50" t="n">
        <v>0</v>
      </c>
      <c r="G434" s="50" t="n">
        <v>22.9051</v>
      </c>
      <c r="H434" s="50" t="n">
        <v>8.43272</v>
      </c>
      <c r="I434" s="50" t="n">
        <v>21.209</v>
      </c>
      <c r="J434" s="50" t="n">
        <v>38.0172</v>
      </c>
      <c r="K434" s="50" t="n">
        <v>7.21005</v>
      </c>
      <c r="L434" s="50" t="n">
        <v>0.233965</v>
      </c>
      <c r="M434" s="50" t="n">
        <v>0.044439</v>
      </c>
      <c r="N434" s="50" t="n">
        <v>0.48073</v>
      </c>
      <c r="O434" s="50" t="n">
        <v>0</v>
      </c>
      <c r="P434" s="50" t="n">
        <v>0.036129</v>
      </c>
      <c r="Q434" s="50" t="n">
        <f aca="false">SUM(E434:P434)</f>
        <v>98.569333</v>
      </c>
      <c r="S434" s="70"/>
      <c r="T434" s="52"/>
    </row>
    <row r="435" customFormat="false" ht="15" hidden="false" customHeight="true" outlineLevel="0" collapsed="false">
      <c r="A435" s="47" t="s">
        <v>525</v>
      </c>
      <c r="B435" s="92" t="s">
        <v>518</v>
      </c>
      <c r="C435" s="92" t="s">
        <v>323</v>
      </c>
      <c r="D435" s="92" t="s">
        <v>359</v>
      </c>
      <c r="E435" s="97" t="n">
        <v>0</v>
      </c>
      <c r="F435" s="97" t="n">
        <v>0.003917</v>
      </c>
      <c r="G435" s="97" t="n">
        <v>20.4598</v>
      </c>
      <c r="H435" s="97" t="n">
        <v>10.548</v>
      </c>
      <c r="I435" s="97" t="n">
        <v>21.8833</v>
      </c>
      <c r="J435" s="97" t="n">
        <v>38.6834</v>
      </c>
      <c r="K435" s="97" t="n">
        <v>6.1602</v>
      </c>
      <c r="L435" s="97" t="n">
        <v>0.170649</v>
      </c>
      <c r="M435" s="97" t="n">
        <v>0.042661</v>
      </c>
      <c r="N435" s="97" t="n">
        <v>0.356435</v>
      </c>
      <c r="O435" s="97" t="n">
        <v>0.024875</v>
      </c>
      <c r="P435" s="97" t="n">
        <v>0.027246</v>
      </c>
      <c r="Q435" s="97" t="n">
        <f aca="false">SUM(E435:P435)</f>
        <v>98.360483</v>
      </c>
      <c r="S435" s="70"/>
      <c r="T435" s="52"/>
    </row>
    <row r="436" customFormat="false" ht="15" hidden="false" customHeight="true" outlineLevel="0" collapsed="false">
      <c r="A436" s="47" t="s">
        <v>526</v>
      </c>
      <c r="B436" s="48" t="s">
        <v>518</v>
      </c>
      <c r="C436" s="82" t="s">
        <v>326</v>
      </c>
      <c r="D436" s="83" t="s">
        <v>307</v>
      </c>
      <c r="E436" s="50" t="n">
        <v>0</v>
      </c>
      <c r="F436" s="50" t="n">
        <v>0</v>
      </c>
      <c r="G436" s="50" t="n">
        <v>24.5433</v>
      </c>
      <c r="H436" s="50" t="n">
        <v>7.9049</v>
      </c>
      <c r="I436" s="50" t="n">
        <v>21.6762</v>
      </c>
      <c r="J436" s="50" t="n">
        <v>37.9375</v>
      </c>
      <c r="K436" s="50" t="n">
        <v>5.45871</v>
      </c>
      <c r="L436" s="50" t="n">
        <v>0.345709</v>
      </c>
      <c r="M436" s="50" t="n">
        <v>0.054411</v>
      </c>
      <c r="N436" s="50" t="n">
        <v>0.745129</v>
      </c>
      <c r="O436" s="50" t="n">
        <v>0</v>
      </c>
      <c r="P436" s="50" t="n">
        <v>0.017897</v>
      </c>
      <c r="Q436" s="50" t="n">
        <f aca="false">SUM(E436:P436)</f>
        <v>98.683756</v>
      </c>
      <c r="S436" s="47"/>
      <c r="T436" s="98"/>
    </row>
    <row r="437" customFormat="false" ht="15" hidden="false" customHeight="true" outlineLevel="0" collapsed="false">
      <c r="A437" s="47" t="s">
        <v>527</v>
      </c>
      <c r="B437" s="48" t="s">
        <v>330</v>
      </c>
      <c r="C437" s="48" t="s">
        <v>432</v>
      </c>
      <c r="D437" s="48" t="s">
        <v>307</v>
      </c>
      <c r="E437" s="50" t="n">
        <v>0</v>
      </c>
      <c r="F437" s="50" t="n">
        <v>0.00761</v>
      </c>
      <c r="G437" s="50" t="n">
        <v>21.1862</v>
      </c>
      <c r="H437" s="50" t="n">
        <v>0.877456</v>
      </c>
      <c r="I437" s="50" t="n">
        <v>20.514</v>
      </c>
      <c r="J437" s="50" t="n">
        <v>36.8223</v>
      </c>
      <c r="K437" s="50" t="n">
        <v>10.8771</v>
      </c>
      <c r="L437" s="50" t="n">
        <v>0.218108</v>
      </c>
      <c r="M437" s="50" t="n">
        <v>0.025519</v>
      </c>
      <c r="N437" s="50" t="n">
        <v>7.9674</v>
      </c>
      <c r="O437" s="50" t="n">
        <v>0</v>
      </c>
      <c r="P437" s="50" t="n">
        <v>0.068133</v>
      </c>
      <c r="Q437" s="50" t="n">
        <f aca="false">SUM(E437:P437)</f>
        <v>98.563826</v>
      </c>
      <c r="S437" s="70"/>
      <c r="T437" s="52"/>
    </row>
    <row r="438" customFormat="false" ht="15" hidden="false" customHeight="true" outlineLevel="0" collapsed="false">
      <c r="A438" s="47" t="s">
        <v>528</v>
      </c>
      <c r="B438" s="48" t="s">
        <v>330</v>
      </c>
      <c r="C438" s="48" t="s">
        <v>529</v>
      </c>
      <c r="D438" s="105"/>
      <c r="E438" s="50" t="n">
        <v>0</v>
      </c>
      <c r="F438" s="50" t="n">
        <v>0.003996</v>
      </c>
      <c r="G438" s="50" t="n">
        <v>14.5435</v>
      </c>
      <c r="H438" s="50" t="n">
        <v>1.60579</v>
      </c>
      <c r="I438" s="50" t="n">
        <v>52.7165</v>
      </c>
      <c r="J438" s="50" t="n">
        <v>26.3184</v>
      </c>
      <c r="K438" s="50" t="n">
        <v>0.008706</v>
      </c>
      <c r="L438" s="50" t="n">
        <v>0.599979</v>
      </c>
      <c r="M438" s="50" t="n">
        <v>0.101137</v>
      </c>
      <c r="N438" s="50" t="n">
        <v>0.070908</v>
      </c>
      <c r="O438" s="50" t="n">
        <v>0.031335</v>
      </c>
      <c r="P438" s="50" t="n">
        <v>0.021229</v>
      </c>
      <c r="Q438" s="50" t="n">
        <f aca="false">SUM(E438:P438)</f>
        <v>96.02148</v>
      </c>
      <c r="S438" s="70"/>
      <c r="T438" s="52"/>
    </row>
    <row r="439" customFormat="false" ht="15" hidden="false" customHeight="true" outlineLevel="0" collapsed="false">
      <c r="A439" s="47" t="s">
        <v>530</v>
      </c>
      <c r="B439" s="48" t="s">
        <v>330</v>
      </c>
      <c r="C439" s="48" t="s">
        <v>432</v>
      </c>
      <c r="D439" s="48" t="s">
        <v>307</v>
      </c>
      <c r="E439" s="50" t="n">
        <v>0</v>
      </c>
      <c r="F439" s="50" t="n">
        <v>0</v>
      </c>
      <c r="G439" s="50" t="n">
        <v>19.4482</v>
      </c>
      <c r="H439" s="50" t="n">
        <v>0.386383</v>
      </c>
      <c r="I439" s="50" t="n">
        <v>20.4629</v>
      </c>
      <c r="J439" s="50" t="n">
        <v>36.9263</v>
      </c>
      <c r="K439" s="50" t="n">
        <v>14.349</v>
      </c>
      <c r="L439" s="50" t="n">
        <v>0.323749</v>
      </c>
      <c r="M439" s="50" t="n">
        <v>0.045343</v>
      </c>
      <c r="N439" s="50" t="n">
        <v>6.50438</v>
      </c>
      <c r="O439" s="50" t="n">
        <v>0.011755</v>
      </c>
      <c r="P439" s="50" t="n">
        <v>0.078326</v>
      </c>
      <c r="Q439" s="50" t="n">
        <f aca="false">SUM(E439:P439)</f>
        <v>98.536336</v>
      </c>
      <c r="S439" s="70"/>
      <c r="T439" s="52"/>
    </row>
    <row r="440" customFormat="false" ht="15" hidden="false" customHeight="true" outlineLevel="0" collapsed="false">
      <c r="A440" s="47" t="s">
        <v>531</v>
      </c>
      <c r="B440" s="48" t="s">
        <v>330</v>
      </c>
      <c r="C440" s="82" t="s">
        <v>532</v>
      </c>
      <c r="D440" s="83" t="s">
        <v>307</v>
      </c>
      <c r="E440" s="50" t="n">
        <v>0</v>
      </c>
      <c r="F440" s="50" t="n">
        <v>0.007055</v>
      </c>
      <c r="G440" s="50" t="n">
        <v>33.5208</v>
      </c>
      <c r="H440" s="50" t="n">
        <v>1.34786</v>
      </c>
      <c r="I440" s="50" t="n">
        <v>20.8224</v>
      </c>
      <c r="J440" s="50" t="n">
        <v>36.4231</v>
      </c>
      <c r="K440" s="50" t="n">
        <v>6.37743</v>
      </c>
      <c r="L440" s="50" t="n">
        <v>0.106327</v>
      </c>
      <c r="M440" s="50" t="n">
        <v>0.050539</v>
      </c>
      <c r="N440" s="50" t="n">
        <v>0.089472</v>
      </c>
      <c r="O440" s="50" t="n">
        <v>0</v>
      </c>
      <c r="P440" s="50" t="n">
        <v>0.008763</v>
      </c>
      <c r="Q440" s="50" t="n">
        <f aca="false">SUM(E440:P440)</f>
        <v>98.753746</v>
      </c>
      <c r="S440" s="70"/>
      <c r="T440" s="52"/>
    </row>
    <row r="441" customFormat="false" ht="15" hidden="false" customHeight="true" outlineLevel="0" collapsed="false">
      <c r="A441" s="47" t="s">
        <v>533</v>
      </c>
      <c r="B441" s="48" t="s">
        <v>330</v>
      </c>
      <c r="C441" s="48" t="s">
        <v>432</v>
      </c>
      <c r="D441" s="48" t="s">
        <v>307</v>
      </c>
      <c r="E441" s="50" t="n">
        <v>0</v>
      </c>
      <c r="F441" s="50" t="n">
        <v>0.005043</v>
      </c>
      <c r="G441" s="50" t="n">
        <v>19.2626</v>
      </c>
      <c r="H441" s="50" t="n">
        <v>0.544321</v>
      </c>
      <c r="I441" s="50" t="n">
        <v>20.087</v>
      </c>
      <c r="J441" s="50" t="n">
        <v>36.9705</v>
      </c>
      <c r="K441" s="50" t="n">
        <v>14.0056</v>
      </c>
      <c r="L441" s="50" t="n">
        <v>0.407951</v>
      </c>
      <c r="M441" s="50" t="n">
        <v>0.021584</v>
      </c>
      <c r="N441" s="50" t="n">
        <v>7.09115</v>
      </c>
      <c r="O441" s="50" t="n">
        <v>0.039182</v>
      </c>
      <c r="P441" s="50" t="n">
        <v>0.018037</v>
      </c>
      <c r="Q441" s="50" t="n">
        <f aca="false">SUM(E441:P441)</f>
        <v>98.452968</v>
      </c>
      <c r="S441" s="70"/>
      <c r="T441" s="52"/>
    </row>
    <row r="442" customFormat="false" ht="15" hidden="false" customHeight="true" outlineLevel="0" collapsed="false">
      <c r="A442" s="47" t="s">
        <v>534</v>
      </c>
      <c r="B442" s="48" t="s">
        <v>535</v>
      </c>
      <c r="C442" s="48" t="s">
        <v>343</v>
      </c>
      <c r="E442" s="50" t="n">
        <v>0</v>
      </c>
      <c r="F442" s="50" t="n">
        <v>0.009396</v>
      </c>
      <c r="G442" s="50" t="n">
        <v>8.9379</v>
      </c>
      <c r="H442" s="50" t="n">
        <v>0.020578</v>
      </c>
      <c r="I442" s="50" t="n">
        <v>25.7267</v>
      </c>
      <c r="J442" s="50" t="n">
        <v>37.0957</v>
      </c>
      <c r="K442" s="50" t="n">
        <v>22.3506</v>
      </c>
      <c r="L442" s="50" t="n">
        <v>0.115704</v>
      </c>
      <c r="M442" s="50" t="n">
        <v>0.036522</v>
      </c>
      <c r="N442" s="50" t="n">
        <v>0.107728</v>
      </c>
      <c r="O442" s="50" t="n">
        <v>0.007879</v>
      </c>
      <c r="P442" s="50" t="n">
        <v>0</v>
      </c>
      <c r="Q442" s="50" t="n">
        <f aca="false">SUM(E442:P442)</f>
        <v>94.408707</v>
      </c>
      <c r="S442" s="70"/>
      <c r="T442" s="52"/>
    </row>
    <row r="443" customFormat="false" ht="15" hidden="false" customHeight="true" outlineLevel="0" collapsed="false">
      <c r="A443" s="47" t="s">
        <v>536</v>
      </c>
      <c r="B443" s="92" t="s">
        <v>338</v>
      </c>
      <c r="C443" s="92" t="s">
        <v>323</v>
      </c>
      <c r="D443" s="92" t="s">
        <v>359</v>
      </c>
      <c r="E443" s="97" t="n">
        <v>0</v>
      </c>
      <c r="F443" s="97" t="n">
        <v>0.001303</v>
      </c>
      <c r="G443" s="97" t="n">
        <v>21.4717</v>
      </c>
      <c r="H443" s="97" t="n">
        <v>10.0604</v>
      </c>
      <c r="I443" s="97" t="n">
        <v>21.5144</v>
      </c>
      <c r="J443" s="97" t="n">
        <v>38.4242</v>
      </c>
      <c r="K443" s="97" t="n">
        <v>5.8011</v>
      </c>
      <c r="L443" s="97" t="n">
        <v>0.204878</v>
      </c>
      <c r="M443" s="97" t="n">
        <v>0.129282</v>
      </c>
      <c r="N443" s="97" t="n">
        <v>0.628625</v>
      </c>
      <c r="O443" s="97" t="n">
        <v>0.033989</v>
      </c>
      <c r="P443" s="97" t="n">
        <v>0</v>
      </c>
      <c r="Q443" s="97" t="n">
        <f aca="false">SUM(E443:P443)</f>
        <v>98.269877</v>
      </c>
      <c r="S443" s="70"/>
      <c r="T443" s="52"/>
    </row>
    <row r="444" customFormat="false" ht="15" hidden="false" customHeight="true" outlineLevel="0" collapsed="false">
      <c r="A444" s="47" t="s">
        <v>537</v>
      </c>
      <c r="B444" s="48" t="s">
        <v>338</v>
      </c>
      <c r="C444" s="82" t="s">
        <v>306</v>
      </c>
      <c r="D444" s="83" t="s">
        <v>307</v>
      </c>
      <c r="E444" s="50" t="n">
        <v>0.010603</v>
      </c>
      <c r="F444" s="50" t="n">
        <v>0.012244</v>
      </c>
      <c r="G444" s="50" t="n">
        <v>28.401</v>
      </c>
      <c r="H444" s="50" t="n">
        <v>4.88551</v>
      </c>
      <c r="I444" s="50" t="n">
        <v>21.0075</v>
      </c>
      <c r="J444" s="50" t="n">
        <v>37.0605</v>
      </c>
      <c r="K444" s="50" t="n">
        <v>6.55652</v>
      </c>
      <c r="L444" s="50" t="n">
        <v>0.09556</v>
      </c>
      <c r="M444" s="50" t="n">
        <v>0.006188</v>
      </c>
      <c r="N444" s="50" t="n">
        <v>0.722275</v>
      </c>
      <c r="O444" s="50" t="n">
        <v>0</v>
      </c>
      <c r="P444" s="50" t="n">
        <v>0</v>
      </c>
      <c r="Q444" s="50" t="n">
        <f aca="false">SUM(E444:P444)</f>
        <v>98.7579</v>
      </c>
      <c r="S444" s="47"/>
      <c r="T444" s="98"/>
    </row>
    <row r="445" customFormat="false" ht="15" hidden="false" customHeight="true" outlineLevel="0" collapsed="false">
      <c r="A445" s="47" t="s">
        <v>538</v>
      </c>
      <c r="B445" s="48" t="s">
        <v>338</v>
      </c>
      <c r="C445" s="91" t="s">
        <v>360</v>
      </c>
      <c r="D445" s="83" t="s">
        <v>307</v>
      </c>
      <c r="E445" s="50" t="n">
        <v>0.007836</v>
      </c>
      <c r="F445" s="50" t="n">
        <v>0.00126</v>
      </c>
      <c r="G445" s="50" t="n">
        <v>19.2242</v>
      </c>
      <c r="H445" s="50" t="n">
        <v>1.25467</v>
      </c>
      <c r="I445" s="50" t="n">
        <v>20.9822</v>
      </c>
      <c r="J445" s="50" t="n">
        <v>37.012</v>
      </c>
      <c r="K445" s="50" t="n">
        <v>15.4997</v>
      </c>
      <c r="L445" s="50" t="n">
        <v>0.279161</v>
      </c>
      <c r="M445" s="50" t="n">
        <v>0</v>
      </c>
      <c r="N445" s="50" t="n">
        <v>4.0331</v>
      </c>
      <c r="O445" s="50" t="n">
        <v>0.009142</v>
      </c>
      <c r="P445" s="50" t="n">
        <v>0.115625</v>
      </c>
      <c r="Q445" s="50" t="n">
        <f aca="false">SUM(E445:P445)</f>
        <v>98.418894</v>
      </c>
      <c r="S445" s="70"/>
      <c r="T445" s="52"/>
    </row>
    <row r="446" customFormat="false" ht="15" hidden="false" customHeight="true" outlineLevel="0" collapsed="false">
      <c r="A446" s="47" t="s">
        <v>539</v>
      </c>
      <c r="B446" s="48" t="s">
        <v>338</v>
      </c>
      <c r="C446" s="82" t="s">
        <v>326</v>
      </c>
      <c r="D446" s="83" t="s">
        <v>307</v>
      </c>
      <c r="E446" s="50" t="n">
        <v>0</v>
      </c>
      <c r="F446" s="50" t="n">
        <v>0</v>
      </c>
      <c r="G446" s="50" t="n">
        <v>22.5018</v>
      </c>
      <c r="H446" s="50" t="n">
        <v>8.41365</v>
      </c>
      <c r="I446" s="50" t="n">
        <v>21.8274</v>
      </c>
      <c r="J446" s="50" t="n">
        <v>37.8732</v>
      </c>
      <c r="K446" s="50" t="n">
        <v>6.88591</v>
      </c>
      <c r="L446" s="50" t="n">
        <v>0.164998</v>
      </c>
      <c r="M446" s="50" t="n">
        <v>0.021158</v>
      </c>
      <c r="N446" s="50" t="n">
        <v>0.506755</v>
      </c>
      <c r="O446" s="50" t="n">
        <v>0.049678</v>
      </c>
      <c r="P446" s="50" t="n">
        <v>0.057177</v>
      </c>
      <c r="Q446" s="50" t="n">
        <f aca="false">SUM(E446:P446)</f>
        <v>98.301726</v>
      </c>
      <c r="S446" s="70"/>
      <c r="T446" s="52"/>
    </row>
    <row r="447" customFormat="false" ht="15" hidden="false" customHeight="true" outlineLevel="0" collapsed="false">
      <c r="A447" s="47" t="s">
        <v>540</v>
      </c>
      <c r="B447" s="48" t="s">
        <v>338</v>
      </c>
      <c r="C447" s="82" t="s">
        <v>306</v>
      </c>
      <c r="D447" s="83" t="s">
        <v>307</v>
      </c>
      <c r="E447" s="50" t="n">
        <v>0</v>
      </c>
      <c r="F447" s="50" t="n">
        <v>0.012295</v>
      </c>
      <c r="G447" s="50" t="n">
        <v>25.4765</v>
      </c>
      <c r="H447" s="50" t="n">
        <v>7.12377</v>
      </c>
      <c r="I447" s="50" t="n">
        <v>21.3464</v>
      </c>
      <c r="J447" s="50" t="n">
        <v>37.6166</v>
      </c>
      <c r="K447" s="50" t="n">
        <v>6.59081</v>
      </c>
      <c r="L447" s="50" t="n">
        <v>0.103171</v>
      </c>
      <c r="M447" s="50" t="n">
        <v>0.022971</v>
      </c>
      <c r="N447" s="50" t="n">
        <v>0.639401</v>
      </c>
      <c r="O447" s="50" t="n">
        <v>0</v>
      </c>
      <c r="P447" s="50" t="n">
        <v>0</v>
      </c>
      <c r="Q447" s="50" t="n">
        <f aca="false">SUM(E447:P447)</f>
        <v>98.931918</v>
      </c>
      <c r="S447" s="70"/>
      <c r="T447" s="52"/>
    </row>
    <row r="448" customFormat="false" ht="15" hidden="false" customHeight="true" outlineLevel="0" collapsed="false">
      <c r="A448" s="47" t="s">
        <v>541</v>
      </c>
      <c r="B448" s="92" t="s">
        <v>542</v>
      </c>
      <c r="C448" s="92" t="s">
        <v>363</v>
      </c>
      <c r="D448" s="48"/>
      <c r="E448" s="97" t="n">
        <v>0.596268</v>
      </c>
      <c r="F448" s="97" t="n">
        <v>0.015281</v>
      </c>
      <c r="G448" s="97" t="n">
        <v>3.64987</v>
      </c>
      <c r="H448" s="97" t="n">
        <v>15.8167</v>
      </c>
      <c r="I448" s="97" t="n">
        <v>1.91246</v>
      </c>
      <c r="J448" s="97" t="n">
        <v>52.721</v>
      </c>
      <c r="K448" s="97" t="n">
        <v>21.4588</v>
      </c>
      <c r="L448" s="97" t="n">
        <v>0.167906</v>
      </c>
      <c r="M448" s="97" t="n">
        <v>1.01167</v>
      </c>
      <c r="N448" s="97" t="n">
        <v>0.14756</v>
      </c>
      <c r="O448" s="97" t="n">
        <v>0.046138</v>
      </c>
      <c r="P448" s="97" t="n">
        <v>0</v>
      </c>
      <c r="Q448" s="97" t="n">
        <f aca="false">SUM(E448:P448)</f>
        <v>97.543653</v>
      </c>
      <c r="S448" s="70"/>
      <c r="T448" s="52"/>
    </row>
    <row r="449" customFormat="false" ht="15" hidden="false" customHeight="true" outlineLevel="0" collapsed="false">
      <c r="A449" s="47" t="s">
        <v>543</v>
      </c>
      <c r="B449" s="48" t="s">
        <v>544</v>
      </c>
      <c r="C449" s="48" t="s">
        <v>482</v>
      </c>
      <c r="D449" s="48"/>
      <c r="E449" s="97" t="n">
        <v>0.330192</v>
      </c>
      <c r="F449" s="97" t="n">
        <v>0</v>
      </c>
      <c r="G449" s="97" t="n">
        <v>5.18095</v>
      </c>
      <c r="H449" s="97" t="n">
        <v>16.8916</v>
      </c>
      <c r="I449" s="97" t="n">
        <v>1.89815</v>
      </c>
      <c r="J449" s="97" t="n">
        <v>52.7456</v>
      </c>
      <c r="K449" s="97" t="n">
        <v>20.729</v>
      </c>
      <c r="L449" s="97" t="n">
        <v>0.196015</v>
      </c>
      <c r="M449" s="97" t="n">
        <v>0.097354</v>
      </c>
      <c r="N449" s="97" t="n">
        <v>0.206648</v>
      </c>
      <c r="O449" s="97" t="n">
        <v>0.035578</v>
      </c>
      <c r="P449" s="97" t="n">
        <v>0.054904</v>
      </c>
      <c r="Q449" s="97" t="n">
        <f aca="false">SUM(E449:P449)</f>
        <v>98.365991</v>
      </c>
      <c r="S449" s="47"/>
      <c r="T449" s="98"/>
    </row>
    <row r="450" customFormat="false" ht="15" hidden="false" customHeight="true" outlineLevel="0" collapsed="false">
      <c r="A450" s="47" t="s">
        <v>545</v>
      </c>
      <c r="B450" s="92" t="s">
        <v>340</v>
      </c>
      <c r="C450" s="92" t="s">
        <v>363</v>
      </c>
      <c r="D450" s="105"/>
      <c r="E450" s="50" t="n">
        <v>0.355441</v>
      </c>
      <c r="F450" s="50" t="n">
        <v>0</v>
      </c>
      <c r="G450" s="50" t="n">
        <v>3.9938</v>
      </c>
      <c r="H450" s="50" t="n">
        <v>17.0148</v>
      </c>
      <c r="I450" s="50" t="n">
        <v>0.642405</v>
      </c>
      <c r="J450" s="50" t="n">
        <v>51.7253</v>
      </c>
      <c r="K450" s="50" t="n">
        <v>20.9722</v>
      </c>
      <c r="L450" s="50" t="n">
        <v>0.057693</v>
      </c>
      <c r="M450" s="50" t="n">
        <v>0.56569</v>
      </c>
      <c r="N450" s="50" t="n">
        <v>0.140779</v>
      </c>
      <c r="O450" s="50" t="n">
        <v>0.113443</v>
      </c>
      <c r="P450" s="50" t="n">
        <v>0</v>
      </c>
      <c r="Q450" s="50" t="n">
        <f aca="false">SUM(E450:P450)</f>
        <v>95.581551</v>
      </c>
      <c r="S450" s="47"/>
      <c r="T450" s="98"/>
    </row>
    <row r="451" customFormat="false" ht="15" hidden="false" customHeight="true" outlineLevel="0" collapsed="false">
      <c r="A451" s="47" t="s">
        <v>546</v>
      </c>
      <c r="B451" s="48" t="s">
        <v>547</v>
      </c>
      <c r="C451" s="82" t="s">
        <v>326</v>
      </c>
      <c r="D451" s="83" t="s">
        <v>307</v>
      </c>
      <c r="E451" s="50" t="n">
        <v>0</v>
      </c>
      <c r="F451" s="50" t="n">
        <v>0.002596</v>
      </c>
      <c r="G451" s="50" t="n">
        <v>22.9828</v>
      </c>
      <c r="H451" s="50" t="n">
        <v>8.29291</v>
      </c>
      <c r="I451" s="50" t="n">
        <v>21.6998</v>
      </c>
      <c r="J451" s="50" t="n">
        <v>38.1377</v>
      </c>
      <c r="K451" s="50" t="n">
        <v>6.52712</v>
      </c>
      <c r="L451" s="50" t="n">
        <v>0.223593</v>
      </c>
      <c r="M451" s="50" t="n">
        <v>0.037988</v>
      </c>
      <c r="N451" s="50" t="n">
        <v>0.494939</v>
      </c>
      <c r="O451" s="50" t="n">
        <v>0</v>
      </c>
      <c r="P451" s="50" t="n">
        <v>0.084098</v>
      </c>
      <c r="Q451" s="50" t="n">
        <f aca="false">SUM(E451:P451)</f>
        <v>98.483544</v>
      </c>
      <c r="S451" s="70"/>
      <c r="T451" s="52"/>
    </row>
    <row r="452" customFormat="false" ht="15" hidden="false" customHeight="true" outlineLevel="0" collapsed="false">
      <c r="A452" s="47" t="s">
        <v>548</v>
      </c>
      <c r="B452" s="48" t="s">
        <v>547</v>
      </c>
      <c r="C452" s="82" t="s">
        <v>393</v>
      </c>
      <c r="D452" s="83" t="s">
        <v>307</v>
      </c>
      <c r="E452" s="97" t="n">
        <v>0</v>
      </c>
      <c r="F452" s="97" t="n">
        <v>0</v>
      </c>
      <c r="G452" s="97" t="n">
        <v>20.3905</v>
      </c>
      <c r="H452" s="97" t="n">
        <v>5.70189</v>
      </c>
      <c r="I452" s="97" t="n">
        <v>21.5513</v>
      </c>
      <c r="J452" s="97" t="n">
        <v>38.2273</v>
      </c>
      <c r="K452" s="97" t="n">
        <v>12.554</v>
      </c>
      <c r="L452" s="97" t="n">
        <v>0.164766</v>
      </c>
      <c r="M452" s="97" t="n">
        <v>0.056119</v>
      </c>
      <c r="N452" s="97" t="n">
        <v>0.2662</v>
      </c>
      <c r="O452" s="97" t="n">
        <v>0.044463</v>
      </c>
      <c r="P452" s="97" t="n">
        <v>0.012239</v>
      </c>
      <c r="Q452" s="97" t="n">
        <f aca="false">SUM(E452:P452)</f>
        <v>98.968777</v>
      </c>
      <c r="S452" s="70"/>
      <c r="T452" s="52"/>
    </row>
    <row r="453" customFormat="false" ht="15" hidden="false" customHeight="true" outlineLevel="0" collapsed="false">
      <c r="A453" s="47" t="s">
        <v>549</v>
      </c>
      <c r="B453" s="92" t="s">
        <v>547</v>
      </c>
      <c r="C453" s="92" t="s">
        <v>363</v>
      </c>
      <c r="D453" s="48"/>
      <c r="E453" s="97" t="n">
        <v>0.349809</v>
      </c>
      <c r="F453" s="97" t="n">
        <v>0</v>
      </c>
      <c r="G453" s="97" t="n">
        <v>4.56761</v>
      </c>
      <c r="H453" s="97" t="n">
        <v>17.8077</v>
      </c>
      <c r="I453" s="97" t="n">
        <v>1.19608</v>
      </c>
      <c r="J453" s="97" t="n">
        <v>53.2525</v>
      </c>
      <c r="K453" s="97" t="n">
        <v>20.0658</v>
      </c>
      <c r="L453" s="97" t="n">
        <v>0.218416</v>
      </c>
      <c r="M453" s="97" t="n">
        <v>0.487661</v>
      </c>
      <c r="N453" s="97" t="n">
        <v>0.096591</v>
      </c>
      <c r="O453" s="97" t="n">
        <v>0.075147</v>
      </c>
      <c r="P453" s="97" t="n">
        <v>0.012933</v>
      </c>
      <c r="Q453" s="97" t="n">
        <f aca="false">SUM(E453:P453)</f>
        <v>98.130247</v>
      </c>
      <c r="S453" s="47"/>
      <c r="T453" s="98"/>
    </row>
    <row r="454" customFormat="false" ht="15" hidden="false" customHeight="true" outlineLevel="0" collapsed="false">
      <c r="A454" s="47" t="s">
        <v>550</v>
      </c>
      <c r="B454" s="92" t="s">
        <v>551</v>
      </c>
      <c r="C454" s="92" t="s">
        <v>363</v>
      </c>
      <c r="D454" s="48"/>
      <c r="E454" s="97" t="n">
        <v>0.592659</v>
      </c>
      <c r="F454" s="97" t="n">
        <v>0</v>
      </c>
      <c r="G454" s="97" t="n">
        <v>4.24923</v>
      </c>
      <c r="H454" s="97" t="n">
        <v>16.092</v>
      </c>
      <c r="I454" s="97" t="n">
        <v>1.36933</v>
      </c>
      <c r="J454" s="97" t="n">
        <v>53.3172</v>
      </c>
      <c r="K454" s="97" t="n">
        <v>21.3322</v>
      </c>
      <c r="L454" s="97" t="n">
        <v>0.167811</v>
      </c>
      <c r="M454" s="97" t="n">
        <v>0.914481</v>
      </c>
      <c r="N454" s="97" t="n">
        <v>0.130562</v>
      </c>
      <c r="O454" s="97" t="n">
        <v>0.068558</v>
      </c>
      <c r="P454" s="97" t="n">
        <v>0.022676</v>
      </c>
      <c r="Q454" s="97" t="n">
        <f aca="false">SUM(E454:P454)</f>
        <v>98.256707</v>
      </c>
      <c r="S454" s="47"/>
      <c r="T454" s="98"/>
    </row>
    <row r="455" customFormat="false" ht="15" hidden="false" customHeight="true" outlineLevel="0" collapsed="false">
      <c r="A455" s="47" t="s">
        <v>552</v>
      </c>
      <c r="B455" s="92" t="s">
        <v>553</v>
      </c>
      <c r="C455" s="92" t="s">
        <v>171</v>
      </c>
      <c r="D455" s="48"/>
      <c r="E455" s="97" t="n">
        <v>0</v>
      </c>
      <c r="F455" s="97" t="n">
        <v>0</v>
      </c>
      <c r="G455" s="97" t="n">
        <v>13.714</v>
      </c>
      <c r="H455" s="97" t="n">
        <v>46.08</v>
      </c>
      <c r="I455" s="97" t="n">
        <v>0</v>
      </c>
      <c r="J455" s="97" t="n">
        <v>39.2009</v>
      </c>
      <c r="K455" s="97" t="n">
        <v>0.010044</v>
      </c>
      <c r="L455" s="97" t="n">
        <v>0</v>
      </c>
      <c r="M455" s="97" t="n">
        <v>0.004341</v>
      </c>
      <c r="N455" s="97" t="n">
        <v>0.215532</v>
      </c>
      <c r="O455" s="97" t="n">
        <v>0.542448</v>
      </c>
      <c r="P455" s="97" t="n">
        <v>0.018347</v>
      </c>
      <c r="Q455" s="97" t="n">
        <f aca="false">SUM(E455:P455)</f>
        <v>99.785612</v>
      </c>
      <c r="S455" s="47"/>
      <c r="T455" s="98"/>
    </row>
    <row r="456" customFormat="false" ht="15" hidden="false" customHeight="true" outlineLevel="0" collapsed="false">
      <c r="A456" s="47" t="s">
        <v>554</v>
      </c>
      <c r="B456" s="92" t="s">
        <v>555</v>
      </c>
      <c r="C456" s="92" t="s">
        <v>363</v>
      </c>
      <c r="D456" s="48"/>
      <c r="E456" s="97" t="n">
        <v>0.519283</v>
      </c>
      <c r="F456" s="97" t="n">
        <v>0.007645</v>
      </c>
      <c r="G456" s="97" t="n">
        <v>3.855</v>
      </c>
      <c r="H456" s="97" t="n">
        <v>16.3952</v>
      </c>
      <c r="I456" s="97" t="n">
        <v>1.17376</v>
      </c>
      <c r="J456" s="97" t="n">
        <v>53.0042</v>
      </c>
      <c r="K456" s="97" t="n">
        <v>21.5057</v>
      </c>
      <c r="L456" s="97" t="n">
        <v>0.127538</v>
      </c>
      <c r="M456" s="97" t="n">
        <v>0.771568</v>
      </c>
      <c r="N456" s="97" t="n">
        <v>0.10522</v>
      </c>
      <c r="O456" s="97" t="n">
        <v>0.035612</v>
      </c>
      <c r="P456" s="97" t="n">
        <v>0.022709</v>
      </c>
      <c r="Q456" s="97" t="n">
        <f aca="false">SUM(E456:P456)</f>
        <v>97.523435</v>
      </c>
      <c r="S456" s="47"/>
      <c r="T456" s="98"/>
    </row>
    <row r="457" customFormat="false" ht="15" hidden="false" customHeight="true" outlineLevel="0" collapsed="false">
      <c r="A457" s="47" t="s">
        <v>556</v>
      </c>
      <c r="B457" s="48" t="s">
        <v>555</v>
      </c>
      <c r="C457" s="48" t="s">
        <v>482</v>
      </c>
      <c r="D457" s="48"/>
      <c r="E457" s="97" t="n">
        <v>0.736898</v>
      </c>
      <c r="F457" s="97" t="n">
        <v>0.073927</v>
      </c>
      <c r="G457" s="97" t="n">
        <v>3.62251</v>
      </c>
      <c r="H457" s="97" t="n">
        <v>16.3596</v>
      </c>
      <c r="I457" s="97" t="n">
        <v>1.48973</v>
      </c>
      <c r="J457" s="97" t="n">
        <v>52.9245</v>
      </c>
      <c r="K457" s="97" t="n">
        <v>21.5229</v>
      </c>
      <c r="L457" s="97" t="n">
        <v>0.087847</v>
      </c>
      <c r="M457" s="97" t="n">
        <v>0.452489</v>
      </c>
      <c r="N457" s="97" t="n">
        <v>0.186694</v>
      </c>
      <c r="O457" s="97" t="n">
        <v>0.068571</v>
      </c>
      <c r="P457" s="97" t="n">
        <v>0.064903</v>
      </c>
      <c r="Q457" s="97" t="n">
        <f aca="false">SUM(E457:P457)</f>
        <v>97.590569</v>
      </c>
      <c r="S457" s="47"/>
      <c r="T457" s="98"/>
    </row>
    <row r="458" customFormat="false" ht="15" hidden="false" customHeight="true" outlineLevel="0" collapsed="false">
      <c r="A458" s="47" t="s">
        <v>557</v>
      </c>
      <c r="B458" s="48" t="s">
        <v>558</v>
      </c>
      <c r="C458" s="82" t="s">
        <v>356</v>
      </c>
      <c r="D458" s="83" t="s">
        <v>307</v>
      </c>
      <c r="E458" s="50" t="n">
        <v>0</v>
      </c>
      <c r="F458" s="50" t="n">
        <v>0.008373</v>
      </c>
      <c r="G458" s="50" t="n">
        <v>24.8075</v>
      </c>
      <c r="H458" s="50" t="n">
        <v>5.9486</v>
      </c>
      <c r="I458" s="50" t="n">
        <v>21.0866</v>
      </c>
      <c r="J458" s="50" t="n">
        <v>37.4402</v>
      </c>
      <c r="K458" s="50" t="n">
        <v>8.15847</v>
      </c>
      <c r="L458" s="50" t="n">
        <v>0.193283</v>
      </c>
      <c r="M458" s="50" t="n">
        <v>0</v>
      </c>
      <c r="N458" s="50" t="n">
        <v>0.62236</v>
      </c>
      <c r="O458" s="50" t="n">
        <v>0.057488</v>
      </c>
      <c r="P458" s="50" t="n">
        <v>0.095881</v>
      </c>
      <c r="Q458" s="50" t="n">
        <f aca="false">SUM(E458:P458)</f>
        <v>98.418755</v>
      </c>
      <c r="S458" s="47"/>
      <c r="T458" s="98"/>
    </row>
    <row r="459" customFormat="false" ht="15" hidden="false" customHeight="true" outlineLevel="0" collapsed="false">
      <c r="A459" s="47" t="s">
        <v>559</v>
      </c>
      <c r="B459" s="48" t="s">
        <v>558</v>
      </c>
      <c r="C459" s="48" t="s">
        <v>343</v>
      </c>
      <c r="E459" s="50" t="n">
        <v>0</v>
      </c>
      <c r="F459" s="50" t="n">
        <v>0</v>
      </c>
      <c r="G459" s="50" t="n">
        <v>8.15534</v>
      </c>
      <c r="H459" s="50" t="n">
        <v>0.026707</v>
      </c>
      <c r="I459" s="50" t="n">
        <v>26.8019</v>
      </c>
      <c r="J459" s="50" t="n">
        <v>37.4063</v>
      </c>
      <c r="K459" s="50" t="n">
        <v>22.5152</v>
      </c>
      <c r="L459" s="50" t="n">
        <v>0.043855</v>
      </c>
      <c r="M459" s="50" t="n">
        <v>0.022898</v>
      </c>
      <c r="N459" s="50" t="n">
        <v>0.138182</v>
      </c>
      <c r="O459" s="50" t="n">
        <v>0.032841</v>
      </c>
      <c r="P459" s="50" t="n">
        <v>0.070462</v>
      </c>
      <c r="Q459" s="50" t="n">
        <f aca="false">SUM(E459:P459)</f>
        <v>95.213685</v>
      </c>
      <c r="S459" s="70"/>
      <c r="T459" s="52"/>
    </row>
    <row r="460" customFormat="false" ht="15" hidden="false" customHeight="true" outlineLevel="0" collapsed="false">
      <c r="A460" s="47" t="s">
        <v>560</v>
      </c>
      <c r="B460" s="48" t="s">
        <v>558</v>
      </c>
      <c r="C460" s="48" t="s">
        <v>343</v>
      </c>
      <c r="E460" s="50" t="n">
        <v>0</v>
      </c>
      <c r="F460" s="50" t="n">
        <v>0</v>
      </c>
      <c r="G460" s="50" t="n">
        <v>7.72851</v>
      </c>
      <c r="H460" s="50" t="n">
        <v>0.027892</v>
      </c>
      <c r="I460" s="50" t="n">
        <v>26.7289</v>
      </c>
      <c r="J460" s="50" t="n">
        <v>37.3865</v>
      </c>
      <c r="K460" s="50" t="n">
        <v>22.2892</v>
      </c>
      <c r="L460" s="50" t="n">
        <v>0.153186</v>
      </c>
      <c r="M460" s="50" t="n">
        <v>0.020637</v>
      </c>
      <c r="N460" s="50" t="n">
        <v>0.048889</v>
      </c>
      <c r="O460" s="50" t="n">
        <v>0.026277</v>
      </c>
      <c r="P460" s="50" t="n">
        <v>0</v>
      </c>
      <c r="Q460" s="50" t="n">
        <f aca="false">SUM(E460:P460)</f>
        <v>94.409991</v>
      </c>
      <c r="S460" s="70"/>
      <c r="T460" s="52"/>
    </row>
    <row r="461" customFormat="false" ht="15" hidden="false" customHeight="true" outlineLevel="0" collapsed="false">
      <c r="A461" s="47" t="s">
        <v>561</v>
      </c>
      <c r="B461" s="48" t="s">
        <v>342</v>
      </c>
      <c r="C461" s="48" t="s">
        <v>343</v>
      </c>
      <c r="E461" s="50" t="n">
        <v>0.001807</v>
      </c>
      <c r="F461" s="50" t="n">
        <v>0.000627</v>
      </c>
      <c r="G461" s="50" t="n">
        <v>7.53357</v>
      </c>
      <c r="H461" s="50" t="n">
        <v>0.05152</v>
      </c>
      <c r="I461" s="50" t="n">
        <v>27.2871</v>
      </c>
      <c r="J461" s="50" t="n">
        <v>37.266</v>
      </c>
      <c r="K461" s="50" t="n">
        <v>22.7196</v>
      </c>
      <c r="L461" s="50" t="n">
        <v>0.019354</v>
      </c>
      <c r="M461" s="50" t="n">
        <v>0.05279</v>
      </c>
      <c r="N461" s="50" t="n">
        <v>0.091062</v>
      </c>
      <c r="O461" s="50" t="n">
        <v>0</v>
      </c>
      <c r="P461" s="50" t="n">
        <v>0.028878</v>
      </c>
      <c r="Q461" s="50" t="n">
        <f aca="false">SUM(E461:P461)</f>
        <v>95.052308</v>
      </c>
      <c r="S461" s="70"/>
      <c r="T461" s="52"/>
    </row>
    <row r="462" customFormat="false" ht="15" hidden="false" customHeight="true" outlineLevel="0" collapsed="false">
      <c r="A462" s="47" t="s">
        <v>562</v>
      </c>
      <c r="B462" s="48" t="s">
        <v>342</v>
      </c>
      <c r="C462" s="48" t="s">
        <v>343</v>
      </c>
      <c r="E462" s="50" t="n">
        <v>0</v>
      </c>
      <c r="F462" s="50" t="n">
        <v>0.001885</v>
      </c>
      <c r="G462" s="50" t="n">
        <v>7.37798</v>
      </c>
      <c r="H462" s="50" t="n">
        <v>0.04165</v>
      </c>
      <c r="I462" s="50" t="n">
        <v>27.2304</v>
      </c>
      <c r="J462" s="50" t="n">
        <v>37.5461</v>
      </c>
      <c r="K462" s="50" t="n">
        <v>22.4219</v>
      </c>
      <c r="L462" s="50" t="n">
        <v>0.023078</v>
      </c>
      <c r="M462" s="50" t="n">
        <v>0.018371</v>
      </c>
      <c r="N462" s="50" t="n">
        <v>0.121453</v>
      </c>
      <c r="O462" s="50" t="n">
        <v>0</v>
      </c>
      <c r="P462" s="50" t="n">
        <v>0.019256</v>
      </c>
      <c r="Q462" s="50" t="n">
        <f aca="false">SUM(E462:P462)</f>
        <v>94.802073</v>
      </c>
      <c r="S462" s="70"/>
      <c r="T462" s="52"/>
    </row>
    <row r="463" customFormat="false" ht="15" hidden="false" customHeight="true" outlineLevel="0" collapsed="false">
      <c r="A463" s="47" t="s">
        <v>563</v>
      </c>
      <c r="B463" s="48" t="s">
        <v>342</v>
      </c>
      <c r="C463" s="48" t="s">
        <v>343</v>
      </c>
      <c r="E463" s="50" t="n">
        <v>0</v>
      </c>
      <c r="F463" s="50" t="n">
        <v>0</v>
      </c>
      <c r="G463" s="50" t="n">
        <v>7.55614</v>
      </c>
      <c r="H463" s="50" t="n">
        <v>0.072479</v>
      </c>
      <c r="I463" s="50" t="n">
        <v>27.1452</v>
      </c>
      <c r="J463" s="50" t="n">
        <v>37.457</v>
      </c>
      <c r="K463" s="50" t="n">
        <v>22.2883</v>
      </c>
      <c r="L463" s="50" t="n">
        <v>0.059514</v>
      </c>
      <c r="M463" s="50" t="n">
        <v>0</v>
      </c>
      <c r="N463" s="50" t="n">
        <v>0.160197</v>
      </c>
      <c r="O463" s="50" t="n">
        <v>0.01971</v>
      </c>
      <c r="P463" s="50" t="n">
        <v>0.05772</v>
      </c>
      <c r="Q463" s="50" t="n">
        <f aca="false">SUM(E463:P463)</f>
        <v>94.81626</v>
      </c>
      <c r="S463" s="70"/>
      <c r="T463" s="52"/>
    </row>
    <row r="464" customFormat="false" ht="15" hidden="false" customHeight="true" outlineLevel="0" collapsed="false">
      <c r="A464" s="47" t="s">
        <v>564</v>
      </c>
      <c r="B464" s="92" t="s">
        <v>565</v>
      </c>
      <c r="C464" s="92" t="s">
        <v>323</v>
      </c>
      <c r="D464" s="92" t="s">
        <v>359</v>
      </c>
      <c r="E464" s="97" t="n">
        <v>0</v>
      </c>
      <c r="F464" s="97" t="n">
        <v>0.037667</v>
      </c>
      <c r="G464" s="97" t="n">
        <v>21.5161</v>
      </c>
      <c r="H464" s="97" t="n">
        <v>8.98573</v>
      </c>
      <c r="I464" s="97" t="n">
        <v>21.813</v>
      </c>
      <c r="J464" s="97" t="n">
        <v>38.8613</v>
      </c>
      <c r="K464" s="97" t="n">
        <v>7.50515</v>
      </c>
      <c r="L464" s="97" t="n">
        <v>0.149526</v>
      </c>
      <c r="M464" s="97" t="n">
        <v>0</v>
      </c>
      <c r="N464" s="97" t="n">
        <v>0.407166</v>
      </c>
      <c r="O464" s="97" t="n">
        <v>0.026161</v>
      </c>
      <c r="P464" s="97" t="n">
        <v>0.033273</v>
      </c>
      <c r="Q464" s="97" t="n">
        <f aca="false">SUM(E464:P464)</f>
        <v>99.335073</v>
      </c>
      <c r="S464" s="70"/>
      <c r="T464" s="52"/>
    </row>
    <row r="465" customFormat="false" ht="15" hidden="false" customHeight="true" outlineLevel="0" collapsed="false">
      <c r="A465" s="47" t="s">
        <v>566</v>
      </c>
      <c r="B465" s="48" t="s">
        <v>567</v>
      </c>
      <c r="C465" s="82" t="s">
        <v>393</v>
      </c>
      <c r="D465" s="83" t="s">
        <v>307</v>
      </c>
      <c r="E465" s="97" t="n">
        <v>0</v>
      </c>
      <c r="F465" s="97" t="n">
        <v>0</v>
      </c>
      <c r="G465" s="97" t="n">
        <v>19.4885</v>
      </c>
      <c r="H465" s="97" t="n">
        <v>6.33611</v>
      </c>
      <c r="I465" s="97" t="n">
        <v>21.9417</v>
      </c>
      <c r="J465" s="97" t="n">
        <v>38.3566</v>
      </c>
      <c r="K465" s="97" t="n">
        <v>12.5494</v>
      </c>
      <c r="L465" s="97" t="n">
        <v>0.201469</v>
      </c>
      <c r="M465" s="97" t="n">
        <v>0.06497</v>
      </c>
      <c r="N465" s="97" t="n">
        <v>0.271369</v>
      </c>
      <c r="O465" s="97" t="n">
        <v>0</v>
      </c>
      <c r="P465" s="97" t="n">
        <v>0</v>
      </c>
      <c r="Q465" s="97" t="n">
        <f aca="false">SUM(E465:P465)</f>
        <v>99.210118</v>
      </c>
      <c r="S465" s="47"/>
      <c r="T465" s="98"/>
    </row>
    <row r="466" customFormat="false" ht="15" hidden="false" customHeight="true" outlineLevel="0" collapsed="false">
      <c r="A466" s="47" t="s">
        <v>568</v>
      </c>
      <c r="B466" s="92" t="s">
        <v>567</v>
      </c>
      <c r="C466" s="92" t="s">
        <v>363</v>
      </c>
      <c r="D466" s="48"/>
      <c r="E466" s="97" t="n">
        <v>0.602109</v>
      </c>
      <c r="F466" s="97" t="n">
        <v>0.01784</v>
      </c>
      <c r="G466" s="97" t="n">
        <v>3.57821</v>
      </c>
      <c r="H466" s="97" t="n">
        <v>15.3835</v>
      </c>
      <c r="I466" s="97" t="n">
        <v>3.47105</v>
      </c>
      <c r="J466" s="97" t="n">
        <v>50.7936</v>
      </c>
      <c r="K466" s="97" t="n">
        <v>20.5545</v>
      </c>
      <c r="L466" s="97" t="n">
        <v>0.201236</v>
      </c>
      <c r="M466" s="97" t="n">
        <v>0.982783</v>
      </c>
      <c r="N466" s="97" t="n">
        <v>0.15766</v>
      </c>
      <c r="O466" s="97" t="n">
        <v>0</v>
      </c>
      <c r="P466" s="97" t="n">
        <v>0.042096</v>
      </c>
      <c r="Q466" s="97" t="n">
        <f aca="false">SUM(E466:P466)</f>
        <v>95.784584</v>
      </c>
      <c r="S466" s="47"/>
      <c r="T466" s="98"/>
    </row>
    <row r="467" customFormat="false" ht="15" hidden="false" customHeight="true" outlineLevel="0" collapsed="false">
      <c r="A467" s="47" t="s">
        <v>569</v>
      </c>
      <c r="B467" s="48" t="s">
        <v>345</v>
      </c>
      <c r="C467" s="82" t="s">
        <v>306</v>
      </c>
      <c r="D467" s="83" t="s">
        <v>307</v>
      </c>
      <c r="E467" s="97" t="n">
        <v>0</v>
      </c>
      <c r="F467" s="97" t="n">
        <v>0.005175</v>
      </c>
      <c r="G467" s="97" t="n">
        <v>24.4112</v>
      </c>
      <c r="H467" s="97" t="n">
        <v>7.01047</v>
      </c>
      <c r="I467" s="97" t="n">
        <v>21.3394</v>
      </c>
      <c r="J467" s="97" t="n">
        <v>38.1496</v>
      </c>
      <c r="K467" s="97" t="n">
        <v>7.52217</v>
      </c>
      <c r="L467" s="97" t="n">
        <v>0.176684</v>
      </c>
      <c r="M467" s="97" t="n">
        <v>0.00421</v>
      </c>
      <c r="N467" s="97" t="n">
        <v>0.31235</v>
      </c>
      <c r="O467" s="97" t="n">
        <v>0</v>
      </c>
      <c r="P467" s="97" t="n">
        <v>0.120076</v>
      </c>
      <c r="Q467" s="97" t="n">
        <f aca="false">SUM(E467:P467)</f>
        <v>99.051335</v>
      </c>
      <c r="S467" s="47"/>
      <c r="T467" s="98"/>
    </row>
    <row r="468" customFormat="false" ht="15" hidden="false" customHeight="true" outlineLevel="0" collapsed="false">
      <c r="A468" s="47" t="s">
        <v>570</v>
      </c>
      <c r="B468" s="92" t="s">
        <v>345</v>
      </c>
      <c r="C468" s="92" t="s">
        <v>363</v>
      </c>
      <c r="D468" s="48"/>
      <c r="E468" s="97" t="n">
        <v>0.829551</v>
      </c>
      <c r="F468" s="97" t="n">
        <v>0</v>
      </c>
      <c r="G468" s="97" t="n">
        <v>3.6033</v>
      </c>
      <c r="H468" s="97" t="n">
        <v>15.8581</v>
      </c>
      <c r="I468" s="97" t="n">
        <v>2.15758</v>
      </c>
      <c r="J468" s="97" t="n">
        <v>53.3192</v>
      </c>
      <c r="K468" s="97" t="n">
        <v>21.1604</v>
      </c>
      <c r="L468" s="97" t="n">
        <v>0.221705</v>
      </c>
      <c r="M468" s="97" t="n">
        <v>1.33324</v>
      </c>
      <c r="N468" s="97" t="n">
        <v>0.130557</v>
      </c>
      <c r="O468" s="97" t="n">
        <v>0.096223</v>
      </c>
      <c r="P468" s="97" t="n">
        <v>0</v>
      </c>
      <c r="Q468" s="97" t="n">
        <f aca="false">SUM(E468:P468)</f>
        <v>98.709856</v>
      </c>
      <c r="S468" s="47"/>
      <c r="T468" s="98"/>
    </row>
    <row r="469" customFormat="false" ht="15" hidden="false" customHeight="true" outlineLevel="0" collapsed="false">
      <c r="A469" s="47" t="s">
        <v>571</v>
      </c>
      <c r="B469" s="48" t="s">
        <v>572</v>
      </c>
      <c r="C469" s="82" t="s">
        <v>306</v>
      </c>
      <c r="D469" s="83" t="s">
        <v>307</v>
      </c>
      <c r="E469" s="50" t="n">
        <v>0.002114</v>
      </c>
      <c r="F469" s="50" t="n">
        <v>0.013559</v>
      </c>
      <c r="G469" s="50" t="n">
        <v>29.7211</v>
      </c>
      <c r="H469" s="50" t="n">
        <v>4.56692</v>
      </c>
      <c r="I469" s="50" t="n">
        <v>20.9654</v>
      </c>
      <c r="J469" s="50" t="n">
        <v>37.069</v>
      </c>
      <c r="K469" s="50" t="n">
        <v>5.53864</v>
      </c>
      <c r="L469" s="50" t="n">
        <v>0.017228</v>
      </c>
      <c r="M469" s="50" t="n">
        <v>0.073673</v>
      </c>
      <c r="N469" s="50" t="n">
        <v>0.810903</v>
      </c>
      <c r="O469" s="50" t="n">
        <v>0.026108</v>
      </c>
      <c r="P469" s="50" t="n">
        <v>0</v>
      </c>
      <c r="Q469" s="50" t="n">
        <f aca="false">SUM(E469:P469)</f>
        <v>98.804645</v>
      </c>
      <c r="S469" s="47"/>
      <c r="T469" s="98"/>
    </row>
    <row r="470" customFormat="false" ht="15" hidden="false" customHeight="true" outlineLevel="0" collapsed="false">
      <c r="A470" s="47" t="s">
        <v>573</v>
      </c>
      <c r="B470" s="48" t="s">
        <v>572</v>
      </c>
      <c r="C470" s="82" t="s">
        <v>356</v>
      </c>
      <c r="D470" s="83" t="s">
        <v>307</v>
      </c>
      <c r="E470" s="50" t="n">
        <v>0</v>
      </c>
      <c r="F470" s="50" t="n">
        <v>0</v>
      </c>
      <c r="G470" s="50" t="n">
        <v>26.2823</v>
      </c>
      <c r="H470" s="50" t="n">
        <v>5.61173</v>
      </c>
      <c r="I470" s="50" t="n">
        <v>21.1869</v>
      </c>
      <c r="J470" s="50" t="n">
        <v>37.5938</v>
      </c>
      <c r="K470" s="50" t="n">
        <v>7.43848</v>
      </c>
      <c r="L470" s="50" t="n">
        <v>0.17024</v>
      </c>
      <c r="M470" s="50" t="n">
        <v>0</v>
      </c>
      <c r="N470" s="50" t="n">
        <v>0.477165</v>
      </c>
      <c r="O470" s="50" t="n">
        <v>0.050955</v>
      </c>
      <c r="P470" s="50" t="n">
        <v>0.071592</v>
      </c>
      <c r="Q470" s="50" t="n">
        <f aca="false">SUM(E470:P470)</f>
        <v>98.883162</v>
      </c>
      <c r="S470" s="70"/>
      <c r="T470" s="52"/>
    </row>
    <row r="471" customFormat="false" ht="15" hidden="false" customHeight="true" outlineLevel="0" collapsed="false">
      <c r="A471" s="47" t="s">
        <v>574</v>
      </c>
      <c r="B471" s="92" t="s">
        <v>575</v>
      </c>
      <c r="C471" s="92" t="s">
        <v>363</v>
      </c>
      <c r="D471" s="48"/>
      <c r="E471" s="97" t="n">
        <v>0.478218</v>
      </c>
      <c r="F471" s="97" t="n">
        <v>0.008371</v>
      </c>
      <c r="G471" s="97" t="n">
        <v>4.39498</v>
      </c>
      <c r="H471" s="97" t="n">
        <v>18.9588</v>
      </c>
      <c r="I471" s="97" t="n">
        <v>2.10856</v>
      </c>
      <c r="J471" s="97" t="n">
        <v>52.8998</v>
      </c>
      <c r="K471" s="97" t="n">
        <v>18.1076</v>
      </c>
      <c r="L471" s="97" t="n">
        <v>0.381595</v>
      </c>
      <c r="M471" s="97" t="n">
        <v>0.920826</v>
      </c>
      <c r="N471" s="97" t="n">
        <v>0.120205</v>
      </c>
      <c r="O471" s="97" t="n">
        <v>0.071191</v>
      </c>
      <c r="P471" s="97" t="n">
        <v>0.048395</v>
      </c>
      <c r="Q471" s="97" t="n">
        <f aca="false">SUM(E471:P471)</f>
        <v>98.498541</v>
      </c>
      <c r="S471" s="70"/>
      <c r="T471" s="52"/>
    </row>
    <row r="472" customFormat="false" ht="15" hidden="false" customHeight="true" outlineLevel="0" collapsed="false">
      <c r="S472" s="47"/>
      <c r="T472" s="98"/>
    </row>
    <row r="473" customFormat="false" ht="15" hidden="false" customHeight="true" outlineLevel="0" collapsed="false">
      <c r="A473" s="81" t="s">
        <v>576</v>
      </c>
      <c r="C473" s="80"/>
      <c r="D473" s="80"/>
      <c r="S473" s="70"/>
      <c r="T473" s="52"/>
    </row>
    <row r="474" customFormat="false" ht="15" hidden="false" customHeight="true" outlineLevel="0" collapsed="false">
      <c r="A474" s="106" t="s">
        <v>577</v>
      </c>
      <c r="B474" s="48" t="s">
        <v>578</v>
      </c>
      <c r="C474" s="48" t="s">
        <v>579</v>
      </c>
      <c r="D474" s="48" t="s">
        <v>307</v>
      </c>
      <c r="E474" s="69" t="n">
        <v>0</v>
      </c>
      <c r="F474" s="69" t="n">
        <v>0</v>
      </c>
      <c r="G474" s="69" t="n">
        <v>27.2624</v>
      </c>
      <c r="H474" s="69" t="n">
        <v>1.13291</v>
      </c>
      <c r="I474" s="69" t="n">
        <v>20.9535</v>
      </c>
      <c r="J474" s="69" t="n">
        <v>36.796</v>
      </c>
      <c r="K474" s="69" t="n">
        <v>11.4107</v>
      </c>
      <c r="L474" s="69" t="n">
        <v>0.086436</v>
      </c>
      <c r="M474" s="69" t="n">
        <v>0.053115</v>
      </c>
      <c r="N474" s="69" t="n">
        <v>0.367276</v>
      </c>
      <c r="O474" s="69" t="n">
        <v>0.176784</v>
      </c>
      <c r="P474" s="69" t="n">
        <v>0.017319</v>
      </c>
      <c r="Q474" s="50" t="n">
        <f aca="false">SUM(E474:P474)</f>
        <v>98.25644</v>
      </c>
      <c r="S474" s="70"/>
      <c r="T474" s="52"/>
    </row>
    <row r="475" s="48" customFormat="true" ht="15" hidden="false" customHeight="true" outlineLevel="0" collapsed="false">
      <c r="A475" s="106" t="s">
        <v>580</v>
      </c>
      <c r="B475" s="48" t="s">
        <v>578</v>
      </c>
      <c r="C475" s="48" t="s">
        <v>581</v>
      </c>
      <c r="E475" s="69" t="n">
        <v>0</v>
      </c>
      <c r="F475" s="69" t="n">
        <v>0.026169</v>
      </c>
      <c r="G475" s="69" t="n">
        <v>18.8639</v>
      </c>
      <c r="H475" s="69" t="n">
        <v>0.511321</v>
      </c>
      <c r="I475" s="69" t="n">
        <v>20.4929</v>
      </c>
      <c r="J475" s="69" t="n">
        <v>35.8414</v>
      </c>
      <c r="K475" s="69" t="n">
        <v>0.566537</v>
      </c>
      <c r="L475" s="69" t="n">
        <v>0.14996</v>
      </c>
      <c r="M475" s="69" t="n">
        <v>0</v>
      </c>
      <c r="N475" s="69" t="n">
        <v>23.2705</v>
      </c>
      <c r="O475" s="69" t="n">
        <v>0.005143</v>
      </c>
      <c r="P475" s="69" t="n">
        <v>0.287261</v>
      </c>
      <c r="Q475" s="50" t="n">
        <f aca="false">SUM(E475:P475)</f>
        <v>100.015091</v>
      </c>
    </row>
    <row r="476" s="48" customFormat="true" ht="15" hidden="false" customHeight="true" outlineLevel="0" collapsed="false">
      <c r="A476" s="106" t="s">
        <v>172</v>
      </c>
      <c r="B476" s="48" t="s">
        <v>578</v>
      </c>
      <c r="C476" s="48" t="s">
        <v>579</v>
      </c>
      <c r="D476" s="48" t="s">
        <v>307</v>
      </c>
      <c r="E476" s="69" t="n">
        <v>0</v>
      </c>
      <c r="F476" s="69" t="n">
        <v>0.015901</v>
      </c>
      <c r="G476" s="69" t="n">
        <v>23.521</v>
      </c>
      <c r="H476" s="69" t="n">
        <v>7.91638</v>
      </c>
      <c r="I476" s="69" t="n">
        <v>22.024</v>
      </c>
      <c r="J476" s="69" t="n">
        <v>38.024</v>
      </c>
      <c r="K476" s="69" t="n">
        <v>6.4536</v>
      </c>
      <c r="L476" s="69" t="n">
        <v>0.126898</v>
      </c>
      <c r="M476" s="69" t="n">
        <v>0.199341</v>
      </c>
      <c r="N476" s="69" t="n">
        <v>0.62447</v>
      </c>
      <c r="O476" s="69" t="n">
        <v>0.031114</v>
      </c>
      <c r="P476" s="69" t="n">
        <v>0</v>
      </c>
      <c r="Q476" s="50" t="n">
        <f aca="false">SUM(E476:P476)</f>
        <v>98.936704</v>
      </c>
    </row>
    <row r="477" s="48" customFormat="true" ht="15" hidden="false" customHeight="true" outlineLevel="0" collapsed="false">
      <c r="A477" s="106" t="s">
        <v>582</v>
      </c>
      <c r="B477" s="48" t="s">
        <v>578</v>
      </c>
      <c r="C477" s="48" t="s">
        <v>343</v>
      </c>
      <c r="E477" s="69" t="n">
        <v>0</v>
      </c>
      <c r="F477" s="69" t="n">
        <v>0</v>
      </c>
      <c r="G477" s="69" t="n">
        <v>10.1763</v>
      </c>
      <c r="H477" s="69" t="n">
        <v>0.029679</v>
      </c>
      <c r="I477" s="69" t="n">
        <v>24.2176</v>
      </c>
      <c r="J477" s="69" t="n">
        <v>37.6404</v>
      </c>
      <c r="K477" s="69" t="n">
        <v>23.4138</v>
      </c>
      <c r="L477" s="69" t="n">
        <v>0</v>
      </c>
      <c r="M477" s="69" t="n">
        <v>0.004633</v>
      </c>
      <c r="N477" s="69" t="n">
        <v>0.18155</v>
      </c>
      <c r="O477" s="69" t="n">
        <v>0.034194</v>
      </c>
      <c r="P477" s="69" t="n">
        <v>0.025184</v>
      </c>
      <c r="Q477" s="50" t="n">
        <v>95.72334</v>
      </c>
    </row>
    <row r="478" s="48" customFormat="true" ht="15" hidden="false" customHeight="true" outlineLevel="0" collapsed="false">
      <c r="A478" s="106" t="s">
        <v>583</v>
      </c>
      <c r="B478" s="48" t="s">
        <v>584</v>
      </c>
      <c r="C478" s="48" t="s">
        <v>579</v>
      </c>
      <c r="D478" s="48" t="s">
        <v>307</v>
      </c>
      <c r="E478" s="69" t="n">
        <v>0</v>
      </c>
      <c r="F478" s="69" t="n">
        <v>0</v>
      </c>
      <c r="G478" s="69" t="n">
        <v>23.735</v>
      </c>
      <c r="H478" s="69" t="n">
        <v>0.726331</v>
      </c>
      <c r="I478" s="69" t="n">
        <v>21.1083</v>
      </c>
      <c r="J478" s="69" t="n">
        <v>37.1221</v>
      </c>
      <c r="K478" s="69" t="n">
        <v>13.4175</v>
      </c>
      <c r="L478" s="69" t="n">
        <v>0.076178</v>
      </c>
      <c r="M478" s="69" t="n">
        <v>0</v>
      </c>
      <c r="N478" s="69" t="n">
        <v>3.42189</v>
      </c>
      <c r="O478" s="69" t="n">
        <v>0.0234</v>
      </c>
      <c r="P478" s="69" t="n">
        <v>0.070362</v>
      </c>
      <c r="Q478" s="50" t="n">
        <f aca="false">SUM(E478:P478)</f>
        <v>99.701061</v>
      </c>
    </row>
    <row r="479" s="48" customFormat="true" ht="15" hidden="false" customHeight="true" outlineLevel="0" collapsed="false">
      <c r="A479" s="106" t="s">
        <v>585</v>
      </c>
      <c r="B479" s="48" t="s">
        <v>584</v>
      </c>
      <c r="C479" s="48" t="s">
        <v>343</v>
      </c>
      <c r="E479" s="69" t="n">
        <v>0</v>
      </c>
      <c r="F479" s="69" t="n">
        <v>0.002475</v>
      </c>
      <c r="G479" s="69" t="n">
        <v>11.8204</v>
      </c>
      <c r="H479" s="69" t="n">
        <v>0.040269</v>
      </c>
      <c r="I479" s="69" t="n">
        <v>24.3421</v>
      </c>
      <c r="J479" s="69" t="n">
        <v>37.519</v>
      </c>
      <c r="K479" s="69" t="n">
        <v>23.2322</v>
      </c>
      <c r="L479" s="69" t="n">
        <v>0.072324</v>
      </c>
      <c r="M479" s="69" t="n">
        <v>0</v>
      </c>
      <c r="N479" s="69" t="n">
        <v>0.017144</v>
      </c>
      <c r="O479" s="69" t="n">
        <v>0.100178</v>
      </c>
      <c r="P479" s="69" t="n">
        <v>0.112723</v>
      </c>
      <c r="Q479" s="50" t="n">
        <v>97.258813</v>
      </c>
    </row>
    <row r="480" s="48" customFormat="true" ht="15" hidden="false" customHeight="true" outlineLevel="0" collapsed="false">
      <c r="A480" s="106" t="s">
        <v>187</v>
      </c>
      <c r="B480" s="92" t="s">
        <v>586</v>
      </c>
      <c r="C480" s="92" t="s">
        <v>363</v>
      </c>
      <c r="E480" s="97" t="n">
        <v>0.263825</v>
      </c>
      <c r="F480" s="97" t="n">
        <v>0</v>
      </c>
      <c r="G480" s="97" t="n">
        <v>2.84697</v>
      </c>
      <c r="H480" s="97" t="n">
        <v>17.3312</v>
      </c>
      <c r="I480" s="97" t="n">
        <v>0.839547</v>
      </c>
      <c r="J480" s="97" t="n">
        <v>54.1342</v>
      </c>
      <c r="K480" s="97" t="n">
        <v>23.1959</v>
      </c>
      <c r="L480" s="97" t="n">
        <v>0.160163</v>
      </c>
      <c r="M480" s="97" t="n">
        <v>0.864002</v>
      </c>
      <c r="N480" s="97" t="n">
        <v>0.045041</v>
      </c>
      <c r="O480" s="97" t="n">
        <v>0.029085</v>
      </c>
      <c r="P480" s="97" t="n">
        <v>0</v>
      </c>
      <c r="Q480" s="97" t="n">
        <f aca="false">SUM(E480:P480)</f>
        <v>99.709933</v>
      </c>
    </row>
    <row r="481" customFormat="false" ht="15" hidden="false" customHeight="true" outlineLevel="0" collapsed="false">
      <c r="A481" s="106" t="s">
        <v>178</v>
      </c>
      <c r="B481" s="92" t="s">
        <v>587</v>
      </c>
      <c r="C481" s="92" t="s">
        <v>363</v>
      </c>
      <c r="D481" s="48"/>
      <c r="E481" s="97" t="n">
        <v>0.2452</v>
      </c>
      <c r="F481" s="97" t="n">
        <v>0</v>
      </c>
      <c r="G481" s="97" t="n">
        <v>3.75453</v>
      </c>
      <c r="H481" s="97" t="n">
        <v>17.6517</v>
      </c>
      <c r="I481" s="97" t="n">
        <v>0.970482</v>
      </c>
      <c r="J481" s="97" t="n">
        <v>53.8637</v>
      </c>
      <c r="K481" s="97" t="n">
        <v>22.4168</v>
      </c>
      <c r="L481" s="97" t="n">
        <v>0.26847</v>
      </c>
      <c r="M481" s="97" t="n">
        <v>0.73945</v>
      </c>
      <c r="N481" s="97" t="n">
        <v>0.149258</v>
      </c>
      <c r="O481" s="97" t="n">
        <v>0.037123</v>
      </c>
      <c r="P481" s="97" t="n">
        <v>0.049625</v>
      </c>
      <c r="Q481" s="97" t="n">
        <f aca="false">SUM(E481:P481)</f>
        <v>100.146338</v>
      </c>
      <c r="S481" s="98"/>
    </row>
    <row r="482" customFormat="false" ht="15" hidden="false" customHeight="true" outlineLevel="0" collapsed="false">
      <c r="A482" s="106" t="s">
        <v>179</v>
      </c>
      <c r="B482" s="92" t="s">
        <v>587</v>
      </c>
      <c r="C482" s="92" t="s">
        <v>363</v>
      </c>
      <c r="D482" s="48"/>
      <c r="E482" s="97" t="n">
        <v>0.150258</v>
      </c>
      <c r="F482" s="97" t="n">
        <v>0</v>
      </c>
      <c r="G482" s="97" t="n">
        <v>2.98487</v>
      </c>
      <c r="H482" s="97" t="n">
        <v>17.4355</v>
      </c>
      <c r="I482" s="97" t="n">
        <v>0.684874</v>
      </c>
      <c r="J482" s="97" t="n">
        <v>53.8887</v>
      </c>
      <c r="K482" s="97" t="n">
        <v>23.2214</v>
      </c>
      <c r="L482" s="97" t="n">
        <v>0.116937</v>
      </c>
      <c r="M482" s="97" t="n">
        <v>0.601473</v>
      </c>
      <c r="N482" s="97" t="n">
        <v>0.131727</v>
      </c>
      <c r="O482" s="97" t="n">
        <v>0.002645</v>
      </c>
      <c r="P482" s="97" t="n">
        <v>0.076427</v>
      </c>
      <c r="Q482" s="97" t="n">
        <f aca="false">SUM(E482:P482)</f>
        <v>99.294811</v>
      </c>
      <c r="S482" s="98"/>
    </row>
    <row r="483" customFormat="false" ht="15" hidden="false" customHeight="true" outlineLevel="0" collapsed="false">
      <c r="A483" s="106" t="s">
        <v>181</v>
      </c>
      <c r="B483" s="92" t="s">
        <v>587</v>
      </c>
      <c r="C483" s="92" t="s">
        <v>363</v>
      </c>
      <c r="D483" s="48"/>
      <c r="E483" s="97" t="n">
        <v>0.226277</v>
      </c>
      <c r="F483" s="97" t="n">
        <v>0</v>
      </c>
      <c r="G483" s="97" t="n">
        <v>3.81308</v>
      </c>
      <c r="H483" s="97" t="n">
        <v>17.1548</v>
      </c>
      <c r="I483" s="97" t="n">
        <v>1.29275</v>
      </c>
      <c r="J483" s="97" t="n">
        <v>53.6155</v>
      </c>
      <c r="K483" s="97" t="n">
        <v>22.111</v>
      </c>
      <c r="L483" s="97" t="n">
        <v>0.224474</v>
      </c>
      <c r="M483" s="97" t="n">
        <v>0.822993</v>
      </c>
      <c r="N483" s="97" t="n">
        <v>0.107337</v>
      </c>
      <c r="O483" s="97" t="n">
        <v>0</v>
      </c>
      <c r="P483" s="97" t="n">
        <v>0</v>
      </c>
      <c r="Q483" s="97" t="n">
        <f aca="false">SUM(E483:P483)</f>
        <v>99.368211</v>
      </c>
      <c r="S483" s="98"/>
    </row>
    <row r="484" customFormat="false" ht="15" hidden="false" customHeight="true" outlineLevel="0" collapsed="false">
      <c r="A484" s="106" t="s">
        <v>182</v>
      </c>
      <c r="B484" s="92" t="s">
        <v>588</v>
      </c>
      <c r="C484" s="92" t="s">
        <v>363</v>
      </c>
      <c r="D484" s="48"/>
      <c r="E484" s="97" t="n">
        <v>0.373679</v>
      </c>
      <c r="F484" s="97" t="n">
        <v>0</v>
      </c>
      <c r="G484" s="97" t="n">
        <v>3.82408</v>
      </c>
      <c r="H484" s="97" t="n">
        <v>18.2488</v>
      </c>
      <c r="I484" s="97" t="n">
        <v>1.58655</v>
      </c>
      <c r="J484" s="97" t="n">
        <v>53.8253</v>
      </c>
      <c r="K484" s="97" t="n">
        <v>20.8977</v>
      </c>
      <c r="L484" s="97" t="n">
        <v>0.099151</v>
      </c>
      <c r="M484" s="97" t="n">
        <v>0.922188</v>
      </c>
      <c r="N484" s="97" t="n">
        <v>0.100383</v>
      </c>
      <c r="O484" s="97" t="n">
        <v>0.10323</v>
      </c>
      <c r="P484" s="97" t="n">
        <v>0.076261</v>
      </c>
      <c r="Q484" s="97" t="n">
        <f aca="false">SUM(E484:P484)</f>
        <v>100.057322</v>
      </c>
      <c r="S484" s="98"/>
    </row>
    <row r="485" customFormat="false" ht="15" hidden="false" customHeight="true" outlineLevel="0" collapsed="false">
      <c r="A485" s="106" t="s">
        <v>589</v>
      </c>
      <c r="B485" s="48" t="s">
        <v>590</v>
      </c>
      <c r="C485" s="48" t="s">
        <v>482</v>
      </c>
      <c r="D485" s="48"/>
      <c r="E485" s="50" t="n">
        <v>0.506195</v>
      </c>
      <c r="F485" s="50" t="n">
        <v>0</v>
      </c>
      <c r="G485" s="50" t="n">
        <v>3.81911</v>
      </c>
      <c r="H485" s="50" t="n">
        <v>16.704</v>
      </c>
      <c r="I485" s="50" t="n">
        <v>1.2495</v>
      </c>
      <c r="J485" s="50" t="n">
        <v>53.6261</v>
      </c>
      <c r="K485" s="50" t="n">
        <v>23.2594</v>
      </c>
      <c r="L485" s="50" t="n">
        <v>0.202324</v>
      </c>
      <c r="M485" s="50" t="n">
        <v>0.333886</v>
      </c>
      <c r="N485" s="50" t="n">
        <v>0.08329</v>
      </c>
      <c r="O485" s="50" t="n">
        <v>0</v>
      </c>
      <c r="P485" s="50" t="n">
        <v>0.030788</v>
      </c>
      <c r="Q485" s="50" t="n">
        <f aca="false">SUM(E485:P485)</f>
        <v>99.814593</v>
      </c>
      <c r="S485" s="98"/>
    </row>
    <row r="486" customFormat="false" ht="15" hidden="false" customHeight="true" outlineLevel="0" collapsed="false">
      <c r="A486" s="106" t="s">
        <v>189</v>
      </c>
      <c r="B486" s="48" t="s">
        <v>591</v>
      </c>
      <c r="C486" s="48" t="s">
        <v>482</v>
      </c>
      <c r="D486" s="48"/>
      <c r="E486" s="50" t="n">
        <v>0.217424</v>
      </c>
      <c r="F486" s="50" t="n">
        <v>0.001263</v>
      </c>
      <c r="G486" s="50" t="n">
        <v>4.04751</v>
      </c>
      <c r="H486" s="50" t="n">
        <v>17.716</v>
      </c>
      <c r="I486" s="50" t="n">
        <v>0.64238</v>
      </c>
      <c r="J486" s="50" t="n">
        <v>54.5893</v>
      </c>
      <c r="K486" s="50" t="n">
        <v>22.3114</v>
      </c>
      <c r="L486" s="50" t="n">
        <v>0.136969</v>
      </c>
      <c r="M486" s="50" t="n">
        <v>0.04757</v>
      </c>
      <c r="N486" s="50" t="n">
        <v>0.166289</v>
      </c>
      <c r="O486" s="50" t="n">
        <v>0.050281</v>
      </c>
      <c r="P486" s="50" t="n">
        <v>0.043994</v>
      </c>
      <c r="Q486" s="50" t="n">
        <f aca="false">SUM(E486:P486)</f>
        <v>99.97038</v>
      </c>
    </row>
    <row r="487" customFormat="false" ht="15" hidden="false" customHeight="true" outlineLevel="0" collapsed="false">
      <c r="A487" s="106" t="s">
        <v>190</v>
      </c>
      <c r="B487" s="92" t="s">
        <v>592</v>
      </c>
      <c r="C487" s="92" t="s">
        <v>363</v>
      </c>
      <c r="D487" s="48"/>
      <c r="E487" s="97" t="n">
        <v>0.201598</v>
      </c>
      <c r="F487" s="97" t="n">
        <v>0.003773</v>
      </c>
      <c r="G487" s="97" t="n">
        <v>3.2879</v>
      </c>
      <c r="H487" s="97" t="n">
        <v>16.9891</v>
      </c>
      <c r="I487" s="97" t="n">
        <v>0.833889</v>
      </c>
      <c r="J487" s="97" t="n">
        <v>53.1764</v>
      </c>
      <c r="K487" s="97" t="n">
        <v>22.9353</v>
      </c>
      <c r="L487" s="97" t="n">
        <v>0.232208</v>
      </c>
      <c r="M487" s="97" t="n">
        <v>0.681961</v>
      </c>
      <c r="N487" s="97" t="n">
        <v>0.051989</v>
      </c>
      <c r="O487" s="97" t="n">
        <v>0.044987</v>
      </c>
      <c r="P487" s="97" t="n">
        <v>0.056277</v>
      </c>
      <c r="Q487" s="97" t="n">
        <f aca="false">SUM(E487:P487)</f>
        <v>98.495382</v>
      </c>
    </row>
    <row r="488" customFormat="false" ht="15" hidden="false" customHeight="true" outlineLevel="0" collapsed="false">
      <c r="A488" s="106" t="s">
        <v>191</v>
      </c>
      <c r="B488" s="48" t="s">
        <v>593</v>
      </c>
      <c r="C488" s="48" t="s">
        <v>482</v>
      </c>
      <c r="D488" s="48"/>
      <c r="E488" s="50" t="n">
        <v>0.165936</v>
      </c>
      <c r="F488" s="50" t="n">
        <v>0</v>
      </c>
      <c r="G488" s="50" t="n">
        <v>2.94943</v>
      </c>
      <c r="H488" s="50" t="n">
        <v>18.8196</v>
      </c>
      <c r="I488" s="50" t="n">
        <v>0.340914</v>
      </c>
      <c r="J488" s="50" t="n">
        <v>54.7337</v>
      </c>
      <c r="K488" s="50" t="n">
        <v>22.3073</v>
      </c>
      <c r="L488" s="50" t="n">
        <v>0.169265</v>
      </c>
      <c r="M488" s="50" t="n">
        <v>0.16741</v>
      </c>
      <c r="N488" s="50" t="n">
        <v>0.187603</v>
      </c>
      <c r="O488" s="50" t="n">
        <v>0.023864</v>
      </c>
      <c r="P488" s="50" t="n">
        <v>0.050405</v>
      </c>
      <c r="Q488" s="50" t="n">
        <f aca="false">SUM(E488:P488)</f>
        <v>99.915427</v>
      </c>
      <c r="S488" s="98"/>
    </row>
    <row r="489" customFormat="false" ht="15" hidden="false" customHeight="true" outlineLevel="0" collapsed="false">
      <c r="A489" s="106" t="s">
        <v>192</v>
      </c>
      <c r="B489" s="48" t="s">
        <v>594</v>
      </c>
      <c r="C489" s="48" t="s">
        <v>482</v>
      </c>
      <c r="D489" s="48"/>
      <c r="E489" s="50" t="n">
        <v>0.219471</v>
      </c>
      <c r="F489" s="50" t="n">
        <v>0.01393</v>
      </c>
      <c r="G489" s="50" t="n">
        <v>3.27028</v>
      </c>
      <c r="H489" s="50" t="n">
        <v>18.121</v>
      </c>
      <c r="I489" s="50" t="n">
        <v>0.604614</v>
      </c>
      <c r="J489" s="50" t="n">
        <v>55.1199</v>
      </c>
      <c r="K489" s="50" t="n">
        <v>22.1391</v>
      </c>
      <c r="L489" s="50" t="n">
        <v>0.09538</v>
      </c>
      <c r="M489" s="50" t="n">
        <v>0.081165</v>
      </c>
      <c r="N489" s="50" t="n">
        <v>0.118001</v>
      </c>
      <c r="O489" s="50" t="n">
        <v>0.026496</v>
      </c>
      <c r="P489" s="50" t="n">
        <v>0</v>
      </c>
      <c r="Q489" s="50" t="n">
        <f aca="false">SUM(E489:P489)</f>
        <v>99.809337</v>
      </c>
    </row>
    <row r="490" customFormat="false" ht="15" hidden="false" customHeight="true" outlineLevel="0" collapsed="false">
      <c r="A490" s="106" t="s">
        <v>193</v>
      </c>
      <c r="B490" s="92" t="s">
        <v>595</v>
      </c>
      <c r="C490" s="92" t="s">
        <v>363</v>
      </c>
      <c r="D490" s="48"/>
      <c r="E490" s="97" t="n">
        <v>0.173968</v>
      </c>
      <c r="F490" s="97" t="n">
        <v>0.001263</v>
      </c>
      <c r="G490" s="97" t="n">
        <v>2.60749</v>
      </c>
      <c r="H490" s="97" t="n">
        <v>18.449</v>
      </c>
      <c r="I490" s="97" t="n">
        <v>0.401008</v>
      </c>
      <c r="J490" s="97" t="n">
        <v>54.8772</v>
      </c>
      <c r="K490" s="97" t="n">
        <v>22.1837</v>
      </c>
      <c r="L490" s="97" t="n">
        <v>0.072127</v>
      </c>
      <c r="M490" s="97" t="n">
        <v>0.520401</v>
      </c>
      <c r="N490" s="97" t="n">
        <v>0.093548</v>
      </c>
      <c r="O490" s="97" t="n">
        <v>0.050247</v>
      </c>
      <c r="P490" s="97" t="n">
        <v>0</v>
      </c>
      <c r="Q490" s="97" t="n">
        <f aca="false">SUM(E490:P490)</f>
        <v>99.429952</v>
      </c>
    </row>
    <row r="491" customFormat="false" ht="15" hidden="false" customHeight="true" outlineLevel="0" collapsed="false">
      <c r="A491" s="106" t="s">
        <v>194</v>
      </c>
      <c r="B491" s="92" t="s">
        <v>595</v>
      </c>
      <c r="C491" s="92" t="s">
        <v>363</v>
      </c>
      <c r="D491" s="48"/>
      <c r="E491" s="97" t="n">
        <v>0.145318</v>
      </c>
      <c r="F491" s="97" t="n">
        <v>0</v>
      </c>
      <c r="G491" s="97" t="n">
        <v>2.87813</v>
      </c>
      <c r="H491" s="97" t="n">
        <v>18.697</v>
      </c>
      <c r="I491" s="97" t="n">
        <v>0.490229</v>
      </c>
      <c r="J491" s="97" t="n">
        <v>54.5319</v>
      </c>
      <c r="K491" s="97" t="n">
        <v>21.9707</v>
      </c>
      <c r="L491" s="97" t="n">
        <v>0.079438</v>
      </c>
      <c r="M491" s="97" t="n">
        <v>0.583113</v>
      </c>
      <c r="N491" s="97" t="n">
        <v>0.145785</v>
      </c>
      <c r="O491" s="97" t="n">
        <v>0.060961</v>
      </c>
      <c r="P491" s="97" t="n">
        <v>0</v>
      </c>
      <c r="Q491" s="97" t="n">
        <f aca="false">SUM(E491:P491)</f>
        <v>99.582574</v>
      </c>
      <c r="S491" s="98"/>
    </row>
    <row r="492" customFormat="false" ht="15" hidden="false" customHeight="true" outlineLevel="0" collapsed="false">
      <c r="A492" s="106" t="s">
        <v>195</v>
      </c>
      <c r="B492" s="48" t="s">
        <v>596</v>
      </c>
      <c r="C492" s="48" t="s">
        <v>482</v>
      </c>
      <c r="D492" s="48"/>
      <c r="E492" s="50" t="n">
        <v>0.150792</v>
      </c>
      <c r="F492" s="50" t="n">
        <v>0</v>
      </c>
      <c r="G492" s="50" t="n">
        <v>3.50986</v>
      </c>
      <c r="H492" s="50" t="n">
        <v>17.7484</v>
      </c>
      <c r="I492" s="50" t="n">
        <v>0.787542</v>
      </c>
      <c r="J492" s="50" t="n">
        <v>54.2029</v>
      </c>
      <c r="K492" s="50" t="n">
        <v>22.6911</v>
      </c>
      <c r="L492" s="50" t="n">
        <v>0.200502</v>
      </c>
      <c r="M492" s="50" t="n">
        <v>0.35262</v>
      </c>
      <c r="N492" s="50" t="n">
        <v>0.200966</v>
      </c>
      <c r="O492" s="50" t="n">
        <v>0.079375</v>
      </c>
      <c r="P492" s="50" t="n">
        <v>0.037174</v>
      </c>
      <c r="Q492" s="50" t="n">
        <f aca="false">SUM(E492:P492)</f>
        <v>99.961231</v>
      </c>
      <c r="S492" s="98"/>
    </row>
    <row r="493" customFormat="false" ht="15" hidden="false" customHeight="true" outlineLevel="0" collapsed="false">
      <c r="A493" s="106" t="s">
        <v>196</v>
      </c>
      <c r="B493" s="48" t="s">
        <v>596</v>
      </c>
      <c r="C493" s="48" t="s">
        <v>482</v>
      </c>
      <c r="D493" s="48"/>
      <c r="E493" s="50" t="n">
        <v>0.246515</v>
      </c>
      <c r="F493" s="50" t="n">
        <v>0.022771</v>
      </c>
      <c r="G493" s="50" t="n">
        <v>4.72783</v>
      </c>
      <c r="H493" s="50" t="n">
        <v>17.3049</v>
      </c>
      <c r="I493" s="50" t="n">
        <v>0.854264</v>
      </c>
      <c r="J493" s="50" t="n">
        <v>54.1579</v>
      </c>
      <c r="K493" s="50" t="n">
        <v>22.1614</v>
      </c>
      <c r="L493" s="50" t="n">
        <v>0.109652</v>
      </c>
      <c r="M493" s="50" t="n">
        <v>0.085599</v>
      </c>
      <c r="N493" s="50" t="n">
        <v>0.117955</v>
      </c>
      <c r="O493" s="50" t="n">
        <v>0.026517</v>
      </c>
      <c r="P493" s="50" t="n">
        <v>0.018512</v>
      </c>
      <c r="Q493" s="50" t="n">
        <f aca="false">SUM(E493:P493)</f>
        <v>99.833815</v>
      </c>
    </row>
    <row r="494" customFormat="false" ht="15" hidden="false" customHeight="true" outlineLevel="0" collapsed="false">
      <c r="A494" s="106" t="s">
        <v>197</v>
      </c>
      <c r="B494" s="92" t="s">
        <v>597</v>
      </c>
      <c r="C494" s="92" t="s">
        <v>363</v>
      </c>
      <c r="D494" s="48"/>
      <c r="E494" s="97" t="n">
        <v>0.297395</v>
      </c>
      <c r="F494" s="97" t="n">
        <v>0</v>
      </c>
      <c r="G494" s="97" t="n">
        <v>4.75594</v>
      </c>
      <c r="H494" s="97" t="n">
        <v>17.42</v>
      </c>
      <c r="I494" s="97" t="n">
        <v>2.13875</v>
      </c>
      <c r="J494" s="97" t="n">
        <v>52.8152</v>
      </c>
      <c r="K494" s="97" t="n">
        <v>20.6684</v>
      </c>
      <c r="L494" s="97" t="n">
        <v>0.131725</v>
      </c>
      <c r="M494" s="97" t="n">
        <v>1.04104</v>
      </c>
      <c r="N494" s="97" t="n">
        <v>0.203787</v>
      </c>
      <c r="O494" s="97" t="n">
        <v>0.087254</v>
      </c>
      <c r="P494" s="97" t="n">
        <v>0.031026</v>
      </c>
      <c r="Q494" s="97" t="n">
        <f aca="false">SUM(E494:P494)</f>
        <v>99.590517</v>
      </c>
    </row>
    <row r="495" customFormat="false" ht="15" hidden="false" customHeight="true" outlineLevel="0" collapsed="false">
      <c r="A495" s="106" t="s">
        <v>198</v>
      </c>
      <c r="B495" s="92" t="s">
        <v>597</v>
      </c>
      <c r="C495" s="92" t="s">
        <v>363</v>
      </c>
      <c r="D495" s="48"/>
      <c r="E495" s="97" t="n">
        <v>0.512092</v>
      </c>
      <c r="F495" s="97" t="n">
        <v>0.025279</v>
      </c>
      <c r="G495" s="97" t="n">
        <v>2.80659</v>
      </c>
      <c r="H495" s="97" t="n">
        <v>17.7395</v>
      </c>
      <c r="I495" s="97" t="n">
        <v>0.794657</v>
      </c>
      <c r="J495" s="97" t="n">
        <v>54.5046</v>
      </c>
      <c r="K495" s="97" t="n">
        <v>22.3085</v>
      </c>
      <c r="L495" s="97" t="n">
        <v>0.131349</v>
      </c>
      <c r="M495" s="97" t="n">
        <v>0.807475</v>
      </c>
      <c r="N495" s="97" t="n">
        <v>0.107527</v>
      </c>
      <c r="O495" s="97" t="n">
        <v>0.037073</v>
      </c>
      <c r="P495" s="97" t="n">
        <v>0</v>
      </c>
      <c r="Q495" s="97" t="n">
        <f aca="false">SUM(E495:P495)</f>
        <v>99.774642</v>
      </c>
      <c r="S495" s="98"/>
    </row>
    <row r="496" customFormat="false" ht="15" hidden="false" customHeight="true" outlineLevel="0" collapsed="false">
      <c r="A496" s="106" t="s">
        <v>361</v>
      </c>
      <c r="B496" s="48" t="s">
        <v>597</v>
      </c>
      <c r="C496" s="48" t="s">
        <v>343</v>
      </c>
      <c r="D496" s="48"/>
      <c r="E496" s="69" t="n">
        <v>0</v>
      </c>
      <c r="F496" s="69" t="n">
        <v>0.018563</v>
      </c>
      <c r="G496" s="69" t="n">
        <v>9.89953</v>
      </c>
      <c r="H496" s="69" t="n">
        <v>0.059112</v>
      </c>
      <c r="I496" s="69" t="n">
        <v>24.449</v>
      </c>
      <c r="J496" s="69" t="n">
        <v>37.653</v>
      </c>
      <c r="K496" s="69" t="n">
        <v>23.4769</v>
      </c>
      <c r="L496" s="69" t="n">
        <v>0.052649</v>
      </c>
      <c r="M496" s="69" t="n">
        <v>0</v>
      </c>
      <c r="N496" s="69" t="n">
        <v>0.109935</v>
      </c>
      <c r="O496" s="69" t="n">
        <v>0</v>
      </c>
      <c r="P496" s="69" t="n">
        <v>0.024907</v>
      </c>
      <c r="Q496" s="50" t="n">
        <v>95.743596</v>
      </c>
      <c r="S496" s="98"/>
    </row>
    <row r="497" s="48" customFormat="true" ht="15" hidden="false" customHeight="true" outlineLevel="0" collapsed="false">
      <c r="A497" s="106" t="s">
        <v>199</v>
      </c>
      <c r="B497" s="92" t="s">
        <v>598</v>
      </c>
      <c r="C497" s="92" t="s">
        <v>363</v>
      </c>
      <c r="E497" s="97" t="n">
        <v>0.240148</v>
      </c>
      <c r="F497" s="97" t="n">
        <v>0.011352</v>
      </c>
      <c r="G497" s="97" t="n">
        <v>3.55439</v>
      </c>
      <c r="H497" s="97" t="n">
        <v>17.5015</v>
      </c>
      <c r="I497" s="97" t="n">
        <v>0.91772</v>
      </c>
      <c r="J497" s="97" t="n">
        <v>54.2503</v>
      </c>
      <c r="K497" s="97" t="n">
        <v>22.8946</v>
      </c>
      <c r="L497" s="97" t="n">
        <v>0.252594</v>
      </c>
      <c r="M497" s="97" t="n">
        <v>0.658139</v>
      </c>
      <c r="N497" s="97" t="n">
        <v>0.086689</v>
      </c>
      <c r="O497" s="97" t="n">
        <v>0.06884</v>
      </c>
      <c r="P497" s="97" t="n">
        <v>0.030422</v>
      </c>
      <c r="Q497" s="97" t="n">
        <f aca="false">SUM(E497:P497)</f>
        <v>100.466694</v>
      </c>
    </row>
    <row r="498" customFormat="false" ht="15" hidden="false" customHeight="true" outlineLevel="0" collapsed="false">
      <c r="A498" s="106" t="s">
        <v>200</v>
      </c>
      <c r="B498" s="92" t="s">
        <v>598</v>
      </c>
      <c r="C498" s="92" t="s">
        <v>363</v>
      </c>
      <c r="D498" s="48"/>
      <c r="E498" s="97" t="n">
        <v>0.276921</v>
      </c>
      <c r="F498" s="97" t="n">
        <v>0.027847</v>
      </c>
      <c r="G498" s="97" t="n">
        <v>3.50399</v>
      </c>
      <c r="H498" s="97" t="n">
        <v>17.902</v>
      </c>
      <c r="I498" s="97" t="n">
        <v>1.83602</v>
      </c>
      <c r="J498" s="97" t="n">
        <v>53.3695</v>
      </c>
      <c r="K498" s="97" t="n">
        <v>21.4532</v>
      </c>
      <c r="L498" s="97" t="n">
        <v>0.093587</v>
      </c>
      <c r="M498" s="97" t="n">
        <v>0.771538</v>
      </c>
      <c r="N498" s="97" t="n">
        <v>0.024255</v>
      </c>
      <c r="O498" s="97" t="n">
        <v>0.029125</v>
      </c>
      <c r="P498" s="97" t="n">
        <v>0.070015</v>
      </c>
      <c r="Q498" s="97" t="n">
        <f aca="false">SUM(E498:P498)</f>
        <v>99.357998</v>
      </c>
      <c r="S498" s="98"/>
    </row>
    <row r="499" customFormat="false" ht="15" hidden="false" customHeight="true" outlineLevel="0" collapsed="false">
      <c r="A499" s="106" t="s">
        <v>201</v>
      </c>
      <c r="B499" s="48" t="s">
        <v>598</v>
      </c>
      <c r="C499" s="48" t="s">
        <v>482</v>
      </c>
      <c r="D499" s="48"/>
      <c r="E499" s="50" t="n">
        <v>0.219921</v>
      </c>
      <c r="F499" s="50" t="n">
        <v>0</v>
      </c>
      <c r="G499" s="50" t="n">
        <v>3.6168</v>
      </c>
      <c r="H499" s="50" t="n">
        <v>17.4501</v>
      </c>
      <c r="I499" s="50" t="n">
        <v>0.659376</v>
      </c>
      <c r="J499" s="50" t="n">
        <v>53.9538</v>
      </c>
      <c r="K499" s="50" t="n">
        <v>22.6813</v>
      </c>
      <c r="L499" s="50" t="n">
        <v>0.177759</v>
      </c>
      <c r="M499" s="50" t="n">
        <v>0.377105</v>
      </c>
      <c r="N499" s="50" t="n">
        <v>0.104166</v>
      </c>
      <c r="O499" s="50" t="n">
        <v>0.074246</v>
      </c>
      <c r="P499" s="50" t="n">
        <v>0.043851</v>
      </c>
      <c r="Q499" s="50" t="n">
        <f aca="false">SUM(E499:P499)</f>
        <v>99.358424</v>
      </c>
      <c r="S499" s="98"/>
    </row>
    <row r="500" customFormat="false" ht="15" hidden="false" customHeight="true" outlineLevel="0" collapsed="false">
      <c r="A500" s="106" t="s">
        <v>202</v>
      </c>
      <c r="B500" s="48" t="s">
        <v>599</v>
      </c>
      <c r="C500" s="48" t="s">
        <v>482</v>
      </c>
      <c r="D500" s="48"/>
      <c r="E500" s="50" t="n">
        <v>0.866198</v>
      </c>
      <c r="F500" s="50" t="n">
        <v>0</v>
      </c>
      <c r="G500" s="50" t="n">
        <v>3.85585</v>
      </c>
      <c r="H500" s="50" t="n">
        <v>16.505</v>
      </c>
      <c r="I500" s="50" t="n">
        <v>1.56441</v>
      </c>
      <c r="J500" s="50" t="n">
        <v>54.2585</v>
      </c>
      <c r="K500" s="50" t="n">
        <v>21.5235</v>
      </c>
      <c r="L500" s="50" t="n">
        <v>0.05327</v>
      </c>
      <c r="M500" s="50" t="n">
        <v>0.266347</v>
      </c>
      <c r="N500" s="50" t="n">
        <v>0.211267</v>
      </c>
      <c r="O500" s="50" t="n">
        <v>0.03441</v>
      </c>
      <c r="P500" s="50" t="n">
        <v>0</v>
      </c>
      <c r="Q500" s="50" t="n">
        <f aca="false">SUM(E500:P500)</f>
        <v>99.138752</v>
      </c>
    </row>
    <row r="501" customFormat="false" ht="15" hidden="false" customHeight="true" outlineLevel="0" collapsed="false">
      <c r="A501" s="106" t="s">
        <v>203</v>
      </c>
      <c r="B501" s="48" t="s">
        <v>600</v>
      </c>
      <c r="C501" s="48" t="s">
        <v>482</v>
      </c>
      <c r="D501" s="48"/>
      <c r="E501" s="50" t="n">
        <v>0.262289</v>
      </c>
      <c r="F501" s="50" t="n">
        <v>0.003765</v>
      </c>
      <c r="G501" s="50" t="n">
        <v>3.06093</v>
      </c>
      <c r="H501" s="50" t="n">
        <v>17.0234</v>
      </c>
      <c r="I501" s="50" t="n">
        <v>0.811284</v>
      </c>
      <c r="J501" s="50" t="n">
        <v>53.777</v>
      </c>
      <c r="K501" s="50" t="n">
        <v>23.7275</v>
      </c>
      <c r="L501" s="50" t="n">
        <v>0.16893</v>
      </c>
      <c r="M501" s="50" t="n">
        <v>0.458013</v>
      </c>
      <c r="N501" s="50" t="n">
        <v>0.110857</v>
      </c>
      <c r="O501" s="50" t="n">
        <v>0</v>
      </c>
      <c r="P501" s="50" t="n">
        <v>0</v>
      </c>
      <c r="Q501" s="50" t="n">
        <f aca="false">SUM(E501:P501)</f>
        <v>99.403968</v>
      </c>
    </row>
    <row r="502" customFormat="false" ht="15" hidden="false" customHeight="true" outlineLevel="0" collapsed="false">
      <c r="A502" s="106" t="s">
        <v>204</v>
      </c>
      <c r="B502" s="92" t="s">
        <v>601</v>
      </c>
      <c r="C502" s="92" t="s">
        <v>363</v>
      </c>
      <c r="D502" s="48"/>
      <c r="E502" s="97" t="n">
        <v>0.148464</v>
      </c>
      <c r="F502" s="97" t="n">
        <v>0</v>
      </c>
      <c r="G502" s="97" t="n">
        <v>4.27969</v>
      </c>
      <c r="H502" s="97" t="n">
        <v>18.187</v>
      </c>
      <c r="I502" s="97" t="n">
        <v>1.63678</v>
      </c>
      <c r="J502" s="97" t="n">
        <v>54.0558</v>
      </c>
      <c r="K502" s="97" t="n">
        <v>20.9261</v>
      </c>
      <c r="L502" s="97" t="n">
        <v>0.141756</v>
      </c>
      <c r="M502" s="97" t="n">
        <v>1.24096</v>
      </c>
      <c r="N502" s="97" t="n">
        <v>0.155317</v>
      </c>
      <c r="O502" s="97" t="n">
        <v>0.087142</v>
      </c>
      <c r="P502" s="97" t="n">
        <v>0</v>
      </c>
      <c r="Q502" s="97" t="n">
        <f aca="false">SUM(E502:P502)</f>
        <v>100.859009</v>
      </c>
    </row>
    <row r="503" customFormat="false" ht="15" hidden="false" customHeight="true" outlineLevel="0" collapsed="false">
      <c r="A503" s="106" t="s">
        <v>205</v>
      </c>
      <c r="B503" s="92" t="s">
        <v>602</v>
      </c>
      <c r="C503" s="92" t="s">
        <v>363</v>
      </c>
      <c r="D503" s="48"/>
      <c r="E503" s="97" t="n">
        <v>0.238805</v>
      </c>
      <c r="F503" s="97" t="n">
        <v>0</v>
      </c>
      <c r="G503" s="97" t="n">
        <v>2.76585</v>
      </c>
      <c r="H503" s="97" t="n">
        <v>16.9055</v>
      </c>
      <c r="I503" s="97" t="n">
        <v>0.651311</v>
      </c>
      <c r="J503" s="97" t="n">
        <v>54.1893</v>
      </c>
      <c r="K503" s="97" t="n">
        <v>24.0705</v>
      </c>
      <c r="L503" s="97" t="n">
        <v>0.256094</v>
      </c>
      <c r="M503" s="97" t="n">
        <v>0.631425</v>
      </c>
      <c r="N503" s="97" t="n">
        <v>0.104107</v>
      </c>
      <c r="O503" s="97" t="n">
        <v>0</v>
      </c>
      <c r="P503" s="97" t="n">
        <v>0.011127</v>
      </c>
      <c r="Q503" s="97" t="n">
        <f aca="false">SUM(E503:P503)</f>
        <v>99.824019</v>
      </c>
      <c r="S503" s="98"/>
    </row>
    <row r="504" customFormat="false" ht="15" hidden="false" customHeight="true" outlineLevel="0" collapsed="false">
      <c r="A504" s="106" t="s">
        <v>206</v>
      </c>
      <c r="B504" s="48" t="s">
        <v>602</v>
      </c>
      <c r="C504" s="48" t="s">
        <v>482</v>
      </c>
      <c r="D504" s="48"/>
      <c r="E504" s="50" t="n">
        <v>0.431895</v>
      </c>
      <c r="F504" s="50" t="n">
        <v>0</v>
      </c>
      <c r="G504" s="50" t="n">
        <v>3.50327</v>
      </c>
      <c r="H504" s="50" t="n">
        <v>17.4509</v>
      </c>
      <c r="I504" s="50" t="n">
        <v>0.761086</v>
      </c>
      <c r="J504" s="50" t="n">
        <v>54.2325</v>
      </c>
      <c r="K504" s="50" t="n">
        <v>22.2798</v>
      </c>
      <c r="L504" s="50" t="n">
        <v>0.144038</v>
      </c>
      <c r="M504" s="50" t="n">
        <v>0.209369</v>
      </c>
      <c r="N504" s="50" t="n">
        <v>0.086523</v>
      </c>
      <c r="O504" s="50" t="n">
        <v>0.010571</v>
      </c>
      <c r="P504" s="50" t="n">
        <v>0</v>
      </c>
      <c r="Q504" s="50" t="n">
        <f aca="false">SUM(E504:P504)</f>
        <v>99.109952</v>
      </c>
      <c r="S504" s="98"/>
    </row>
    <row r="505" customFormat="false" ht="15" hidden="false" customHeight="true" outlineLevel="0" collapsed="false"/>
    <row r="506" customFormat="false" ht="15" hidden="false" customHeight="true" outlineLevel="0" collapsed="false"/>
  </sheetData>
  <mergeCells count="1">
    <mergeCell ref="AB338:AJ342"/>
  </mergeCells>
  <printOptions headings="false" gridLines="true" gridLinesSet="true" horizontalCentered="false" verticalCentered="false"/>
  <pageMargins left="0.670138888888889" right="0.490277777777778" top="0.984027777777778" bottom="0.679861111111111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E.2
Mineral chemistry for all picked grains
SILICATE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07" width="16.42"/>
    <col collapsed="false" customWidth="true" hidden="false" outlineLevel="0" max="3" min="3" style="107" width="10.99"/>
    <col collapsed="false" customWidth="true" hidden="false" outlineLevel="0" max="19" min="4" style="107" width="8.56"/>
  </cols>
  <sheetData>
    <row r="1" s="109" customFormat="true" ht="15" hidden="false" customHeight="true" outlineLevel="0" collapsed="false">
      <c r="A1" s="53" t="s">
        <v>151</v>
      </c>
      <c r="B1" s="53" t="s">
        <v>152</v>
      </c>
      <c r="C1" s="53" t="s">
        <v>153</v>
      </c>
      <c r="D1" s="108" t="s">
        <v>158</v>
      </c>
      <c r="E1" s="108" t="s">
        <v>159</v>
      </c>
      <c r="F1" s="108" t="s">
        <v>160</v>
      </c>
      <c r="G1" s="108" t="s">
        <v>603</v>
      </c>
      <c r="H1" s="108" t="s">
        <v>161</v>
      </c>
      <c r="I1" s="108" t="s">
        <v>162</v>
      </c>
      <c r="J1" s="108" t="s">
        <v>166</v>
      </c>
      <c r="K1" s="108" t="s">
        <v>163</v>
      </c>
      <c r="L1" s="108" t="s">
        <v>164</v>
      </c>
      <c r="M1" s="108" t="s">
        <v>157</v>
      </c>
      <c r="N1" s="108" t="s">
        <v>604</v>
      </c>
      <c r="O1" s="108" t="s">
        <v>165</v>
      </c>
      <c r="P1" s="108" t="s">
        <v>605</v>
      </c>
      <c r="Q1" s="108" t="s">
        <v>606</v>
      </c>
      <c r="R1" s="108" t="s">
        <v>607</v>
      </c>
      <c r="S1" s="108" t="s">
        <v>167</v>
      </c>
    </row>
    <row r="2" s="112" customFormat="true" ht="15" hidden="false" customHeight="true" outlineLevel="0" collapsed="false">
      <c r="A2" s="60" t="s">
        <v>608</v>
      </c>
      <c r="B2" s="110"/>
      <c r="C2" s="110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5" customFormat="true" ht="15" hidden="false" customHeight="true" outlineLevel="0" collapsed="false">
      <c r="A3" s="68" t="s">
        <v>609</v>
      </c>
      <c r="B3" s="113" t="s">
        <v>610</v>
      </c>
      <c r="C3" s="113" t="s">
        <v>611</v>
      </c>
      <c r="D3" s="114" t="n">
        <v>12.1326</v>
      </c>
      <c r="E3" s="114" t="n">
        <v>10.999</v>
      </c>
      <c r="F3" s="114" t="n">
        <v>0.137365</v>
      </c>
      <c r="G3" s="114" t="n">
        <v>0</v>
      </c>
      <c r="H3" s="114" t="n">
        <v>0</v>
      </c>
      <c r="I3" s="114" t="n">
        <v>5.59685</v>
      </c>
      <c r="J3" s="114" t="n">
        <v>0.348273</v>
      </c>
      <c r="K3" s="114" t="n">
        <v>42.346</v>
      </c>
      <c r="L3" s="114" t="n">
        <v>0.218832</v>
      </c>
      <c r="M3" s="114" t="n">
        <v>27.2235</v>
      </c>
      <c r="N3" s="114" t="n">
        <v>0.052122</v>
      </c>
      <c r="O3" s="114" t="n">
        <v>0.158891</v>
      </c>
      <c r="P3" s="114" t="n">
        <v>0.009772</v>
      </c>
      <c r="Q3" s="114" t="n">
        <v>0.116467</v>
      </c>
      <c r="R3" s="114" t="n">
        <v>0</v>
      </c>
      <c r="S3" s="114" t="n">
        <f aca="false">SUM(D3:R3)</f>
        <v>99.339672</v>
      </c>
    </row>
    <row r="4" s="115" customFormat="true" ht="15" hidden="false" customHeight="true" outlineLevel="0" collapsed="false">
      <c r="A4" s="116" t="s">
        <v>354</v>
      </c>
      <c r="B4" s="113" t="s">
        <v>610</v>
      </c>
      <c r="C4" s="113" t="s">
        <v>612</v>
      </c>
      <c r="D4" s="117" t="n">
        <v>17.0171</v>
      </c>
      <c r="E4" s="117" t="n">
        <v>25.4125</v>
      </c>
      <c r="F4" s="117" t="n">
        <v>1.37632</v>
      </c>
      <c r="G4" s="114" t="n">
        <v>0.13</v>
      </c>
      <c r="H4" s="117" t="n">
        <v>0.91453</v>
      </c>
      <c r="I4" s="117" t="n">
        <v>9.34136</v>
      </c>
      <c r="J4" s="117" t="n">
        <v>0.053388</v>
      </c>
      <c r="K4" s="117" t="n">
        <v>0</v>
      </c>
      <c r="L4" s="117" t="n">
        <v>0.55071</v>
      </c>
      <c r="M4" s="117" t="n">
        <v>41.2096</v>
      </c>
      <c r="N4" s="117" t="n">
        <v>0.061956</v>
      </c>
      <c r="O4" s="117" t="n">
        <v>0.107844</v>
      </c>
      <c r="P4" s="117" t="n">
        <v>0.046294</v>
      </c>
      <c r="Q4" s="117" t="n">
        <v>0.185321</v>
      </c>
      <c r="R4" s="117" t="n">
        <v>0</v>
      </c>
      <c r="S4" s="114" t="n">
        <f aca="false">SUM(D4:R4)</f>
        <v>96.406923</v>
      </c>
    </row>
    <row r="5" s="115" customFormat="true" ht="15" hidden="false" customHeight="true" outlineLevel="0" collapsed="false">
      <c r="A5" s="68" t="s">
        <v>613</v>
      </c>
      <c r="B5" s="113" t="s">
        <v>614</v>
      </c>
      <c r="C5" s="113" t="s">
        <v>611</v>
      </c>
      <c r="D5" s="114" t="n">
        <v>12.4879</v>
      </c>
      <c r="E5" s="114" t="n">
        <v>11.8021</v>
      </c>
      <c r="F5" s="114" t="n">
        <v>0.028885</v>
      </c>
      <c r="G5" s="114" t="n">
        <v>0</v>
      </c>
      <c r="H5" s="114" t="n">
        <v>0.008889</v>
      </c>
      <c r="I5" s="114" t="n">
        <v>5.81354</v>
      </c>
      <c r="J5" s="114" t="n">
        <v>0.274064</v>
      </c>
      <c r="K5" s="114" t="n">
        <v>41.0088</v>
      </c>
      <c r="L5" s="114" t="n">
        <v>0.256156</v>
      </c>
      <c r="M5" s="114" t="n">
        <v>26.5811</v>
      </c>
      <c r="N5" s="114" t="n">
        <v>0.053846</v>
      </c>
      <c r="O5" s="114" t="n">
        <v>0.192117</v>
      </c>
      <c r="P5" s="114" t="n">
        <v>0.144258</v>
      </c>
      <c r="Q5" s="114" t="n">
        <v>0.208131</v>
      </c>
      <c r="R5" s="114" t="n">
        <v>0.056986</v>
      </c>
      <c r="S5" s="114" t="n">
        <f aca="false">SUM(D5:R5)</f>
        <v>98.916772</v>
      </c>
    </row>
    <row r="6" s="115" customFormat="true" ht="15" hidden="false" customHeight="true" outlineLevel="0" collapsed="false">
      <c r="A6" s="68" t="s">
        <v>354</v>
      </c>
      <c r="B6" s="113" t="s">
        <v>614</v>
      </c>
      <c r="C6" s="113" t="s">
        <v>611</v>
      </c>
      <c r="D6" s="114" t="n">
        <v>12.5517</v>
      </c>
      <c r="E6" s="114" t="n">
        <v>9.30047</v>
      </c>
      <c r="F6" s="114" t="n">
        <v>0.124544</v>
      </c>
      <c r="G6" s="114" t="n">
        <v>0</v>
      </c>
      <c r="H6" s="114" t="n">
        <v>0</v>
      </c>
      <c r="I6" s="114" t="n">
        <v>5.65714</v>
      </c>
      <c r="J6" s="114" t="n">
        <v>0.342769</v>
      </c>
      <c r="K6" s="114" t="n">
        <v>45.814</v>
      </c>
      <c r="L6" s="114" t="n">
        <v>0.258397</v>
      </c>
      <c r="M6" s="114" t="n">
        <v>24.9618</v>
      </c>
      <c r="N6" s="114" t="n">
        <v>0.112921</v>
      </c>
      <c r="O6" s="114" t="n">
        <v>0.306983</v>
      </c>
      <c r="P6" s="114" t="n">
        <v>0</v>
      </c>
      <c r="Q6" s="114" t="n">
        <v>0.317337</v>
      </c>
      <c r="R6" s="114" t="n">
        <v>0.084941</v>
      </c>
      <c r="S6" s="114" t="n">
        <f aca="false">SUM(D6:R6)</f>
        <v>99.833002</v>
      </c>
    </row>
    <row r="7" s="115" customFormat="true" ht="15" hidden="false" customHeight="true" outlineLevel="0" collapsed="false">
      <c r="A7" s="68" t="s">
        <v>580</v>
      </c>
      <c r="B7" s="113" t="s">
        <v>614</v>
      </c>
      <c r="C7" s="91" t="s">
        <v>612</v>
      </c>
      <c r="D7" s="114" t="n">
        <v>12.4162</v>
      </c>
      <c r="E7" s="114" t="n">
        <v>8.07394</v>
      </c>
      <c r="F7" s="114" t="n">
        <v>0.172144</v>
      </c>
      <c r="G7" s="114" t="n">
        <v>0.064088</v>
      </c>
      <c r="H7" s="114" t="n">
        <v>0.120156</v>
      </c>
      <c r="I7" s="114" t="n">
        <v>13.2877</v>
      </c>
      <c r="J7" s="114" t="n">
        <v>0.242263</v>
      </c>
      <c r="K7" s="114" t="n">
        <v>15.5956</v>
      </c>
      <c r="L7" s="114" t="n">
        <v>0.533696</v>
      </c>
      <c r="M7" s="114" t="n">
        <v>46.3784</v>
      </c>
      <c r="N7" s="114" t="n">
        <v>0.098106</v>
      </c>
      <c r="O7" s="114" t="n">
        <v>0.025665</v>
      </c>
      <c r="P7" s="114" t="n">
        <v>0.08654</v>
      </c>
      <c r="Q7" s="114" t="n">
        <v>0.137634</v>
      </c>
      <c r="R7" s="114" t="n">
        <v>0.200549</v>
      </c>
      <c r="S7" s="114" t="n">
        <f aca="false">SUM(D7:R7)</f>
        <v>97.432681</v>
      </c>
    </row>
    <row r="8" s="115" customFormat="true" ht="15" hidden="false" customHeight="true" outlineLevel="0" collapsed="false">
      <c r="A8" s="68" t="s">
        <v>172</v>
      </c>
      <c r="B8" s="113" t="s">
        <v>614</v>
      </c>
      <c r="C8" s="113" t="s">
        <v>611</v>
      </c>
      <c r="D8" s="114" t="n">
        <v>12.3857</v>
      </c>
      <c r="E8" s="114" t="n">
        <v>9.70172</v>
      </c>
      <c r="F8" s="114" t="n">
        <v>0.136772</v>
      </c>
      <c r="G8" s="114" t="n">
        <v>0</v>
      </c>
      <c r="H8" s="114" t="n">
        <v>0</v>
      </c>
      <c r="I8" s="114" t="n">
        <v>5.24548</v>
      </c>
      <c r="J8" s="114" t="n">
        <v>0.241448</v>
      </c>
      <c r="K8" s="114" t="n">
        <v>45.5558</v>
      </c>
      <c r="L8" s="114" t="n">
        <v>0.246066</v>
      </c>
      <c r="M8" s="114" t="n">
        <v>25.6267</v>
      </c>
      <c r="N8" s="114" t="n">
        <v>0.06417</v>
      </c>
      <c r="O8" s="114" t="n">
        <v>0.130577</v>
      </c>
      <c r="P8" s="114" t="n">
        <v>0.10886</v>
      </c>
      <c r="Q8" s="114" t="n">
        <v>0.110201</v>
      </c>
      <c r="R8" s="114" t="n">
        <v>0</v>
      </c>
      <c r="S8" s="114" t="n">
        <f aca="false">SUM(D8:R8)</f>
        <v>99.553494</v>
      </c>
    </row>
    <row r="9" s="115" customFormat="true" ht="15" hidden="false" customHeight="true" outlineLevel="0" collapsed="false">
      <c r="A9" s="118" t="s">
        <v>173</v>
      </c>
      <c r="B9" s="113" t="s">
        <v>614</v>
      </c>
      <c r="C9" s="91" t="s">
        <v>612</v>
      </c>
      <c r="D9" s="114" t="n">
        <v>10.6299</v>
      </c>
      <c r="E9" s="114" t="n">
        <v>1.31092</v>
      </c>
      <c r="F9" s="114" t="n">
        <v>12.1923</v>
      </c>
      <c r="G9" s="114" t="n">
        <v>0.140568</v>
      </c>
      <c r="H9" s="114" t="n">
        <v>0.529398</v>
      </c>
      <c r="I9" s="114" t="n">
        <v>24.5358</v>
      </c>
      <c r="J9" s="114" t="n">
        <v>0.131595</v>
      </c>
      <c r="K9" s="114" t="n">
        <v>0.092873</v>
      </c>
      <c r="L9" s="114" t="n">
        <v>1.05185</v>
      </c>
      <c r="M9" s="114" t="n">
        <v>41.807</v>
      </c>
      <c r="N9" s="114" t="n">
        <v>0.091326</v>
      </c>
      <c r="O9" s="114" t="n">
        <v>0.010324</v>
      </c>
      <c r="P9" s="114" t="n">
        <v>0.084089</v>
      </c>
      <c r="Q9" s="114" t="n">
        <v>0.26641</v>
      </c>
      <c r="R9" s="114" t="n">
        <v>0.24452</v>
      </c>
      <c r="S9" s="114" t="n">
        <f aca="false">SUM(D9:R9)</f>
        <v>93.118873</v>
      </c>
    </row>
    <row r="10" s="115" customFormat="true" ht="15" hidden="false" customHeight="true" outlineLevel="0" collapsed="false">
      <c r="A10" s="118" t="s">
        <v>174</v>
      </c>
      <c r="B10" s="113" t="s">
        <v>614</v>
      </c>
      <c r="C10" s="113" t="s">
        <v>615</v>
      </c>
      <c r="D10" s="114" t="n">
        <v>0.961989</v>
      </c>
      <c r="E10" s="114" t="n">
        <v>0.06424</v>
      </c>
      <c r="F10" s="114" t="n">
        <v>0.032958</v>
      </c>
      <c r="G10" s="114" t="n">
        <v>0</v>
      </c>
      <c r="H10" s="114" t="n">
        <v>0.028994</v>
      </c>
      <c r="I10" s="114" t="n">
        <v>49.0756</v>
      </c>
      <c r="J10" s="114" t="n">
        <v>0.305256</v>
      </c>
      <c r="K10" s="114" t="n">
        <v>0.036777</v>
      </c>
      <c r="L10" s="114" t="n">
        <v>0.84005</v>
      </c>
      <c r="M10" s="114" t="n">
        <v>48.9464</v>
      </c>
      <c r="N10" s="114" t="n">
        <v>0.022468</v>
      </c>
      <c r="O10" s="114" t="n">
        <v>0</v>
      </c>
      <c r="P10" s="114" t="n">
        <v>0</v>
      </c>
      <c r="Q10" s="114" t="n">
        <v>0.013196</v>
      </c>
      <c r="R10" s="114" t="n">
        <v>0.10774</v>
      </c>
      <c r="S10" s="114" t="n">
        <f aca="false">SUM(D10:R10)</f>
        <v>100.435668</v>
      </c>
    </row>
    <row r="11" s="115" customFormat="true" ht="15" hidden="false" customHeight="true" outlineLevel="0" collapsed="false">
      <c r="A11" s="116" t="s">
        <v>616</v>
      </c>
      <c r="B11" s="113" t="s">
        <v>617</v>
      </c>
      <c r="C11" s="113" t="s">
        <v>615</v>
      </c>
      <c r="D11" s="114" t="n">
        <v>0.697258</v>
      </c>
      <c r="E11" s="114" t="n">
        <v>0.101759</v>
      </c>
      <c r="F11" s="114" t="n">
        <v>0.021668</v>
      </c>
      <c r="G11" s="114" t="n">
        <v>0</v>
      </c>
      <c r="H11" s="114" t="n">
        <v>0.060183</v>
      </c>
      <c r="I11" s="114" t="n">
        <v>49.7049</v>
      </c>
      <c r="J11" s="114" t="n">
        <v>0.397054</v>
      </c>
      <c r="K11" s="114" t="n">
        <v>0.106745</v>
      </c>
      <c r="L11" s="114" t="n">
        <v>0.634609</v>
      </c>
      <c r="M11" s="114" t="n">
        <v>48.7232</v>
      </c>
      <c r="N11" s="114" t="n">
        <v>0.022536</v>
      </c>
      <c r="O11" s="114" t="n">
        <v>0.04855</v>
      </c>
      <c r="P11" s="114" t="n">
        <v>0.047681</v>
      </c>
      <c r="Q11" s="114" t="n">
        <v>0</v>
      </c>
      <c r="R11" s="114" t="n">
        <v>0.161945</v>
      </c>
      <c r="S11" s="114" t="n">
        <f aca="false">SUM(D11:R11)</f>
        <v>100.728088</v>
      </c>
    </row>
    <row r="12" s="115" customFormat="true" ht="15" hidden="false" customHeight="true" outlineLevel="0" collapsed="false">
      <c r="A12" s="68" t="s">
        <v>354</v>
      </c>
      <c r="B12" s="113" t="s">
        <v>617</v>
      </c>
      <c r="C12" s="113" t="s">
        <v>611</v>
      </c>
      <c r="D12" s="114" t="n">
        <v>13.0258</v>
      </c>
      <c r="E12" s="114" t="n">
        <v>9.1231</v>
      </c>
      <c r="F12" s="114" t="n">
        <v>0.139494</v>
      </c>
      <c r="G12" s="114" t="n">
        <v>0.028963</v>
      </c>
      <c r="H12" s="114" t="n">
        <v>0.002215</v>
      </c>
      <c r="I12" s="114" t="n">
        <v>5.62355</v>
      </c>
      <c r="J12" s="114" t="n">
        <v>0.554816</v>
      </c>
      <c r="K12" s="114" t="n">
        <v>45.4024</v>
      </c>
      <c r="L12" s="114" t="n">
        <v>0.215616</v>
      </c>
      <c r="M12" s="114" t="n">
        <v>25.7322</v>
      </c>
      <c r="N12" s="114" t="n">
        <v>0.048908</v>
      </c>
      <c r="O12" s="114" t="n">
        <v>0.246498</v>
      </c>
      <c r="P12" s="114" t="n">
        <v>0.067416</v>
      </c>
      <c r="Q12" s="114" t="n">
        <v>0.11377</v>
      </c>
      <c r="R12" s="114" t="n">
        <v>0.056861</v>
      </c>
      <c r="S12" s="114" t="n">
        <f aca="false">SUM(D12:R12)</f>
        <v>100.381607</v>
      </c>
    </row>
    <row r="13" s="115" customFormat="true" ht="15" hidden="false" customHeight="true" outlineLevel="0" collapsed="false">
      <c r="A13" s="68" t="s">
        <v>580</v>
      </c>
      <c r="B13" s="113" t="s">
        <v>617</v>
      </c>
      <c r="C13" s="113" t="s">
        <v>611</v>
      </c>
      <c r="D13" s="114" t="n">
        <v>12.613</v>
      </c>
      <c r="E13" s="114" t="n">
        <v>9.62064</v>
      </c>
      <c r="F13" s="114" t="n">
        <v>0.120529</v>
      </c>
      <c r="G13" s="114" t="n">
        <v>0</v>
      </c>
      <c r="H13" s="114" t="n">
        <v>0.014407</v>
      </c>
      <c r="I13" s="114" t="n">
        <v>5.99899</v>
      </c>
      <c r="J13" s="114" t="n">
        <v>0.421419</v>
      </c>
      <c r="K13" s="114" t="n">
        <v>42.9889</v>
      </c>
      <c r="L13" s="114" t="n">
        <v>0.274842</v>
      </c>
      <c r="M13" s="114" t="n">
        <v>26.7104</v>
      </c>
      <c r="N13" s="114" t="n">
        <v>0.077024</v>
      </c>
      <c r="O13" s="114" t="n">
        <v>0.171804</v>
      </c>
      <c r="P13" s="114" t="n">
        <v>0.089788</v>
      </c>
      <c r="Q13" s="114" t="n">
        <v>0.150345</v>
      </c>
      <c r="R13" s="114" t="n">
        <v>0.170425</v>
      </c>
      <c r="S13" s="114" t="n">
        <f aca="false">SUM(D13:R13)</f>
        <v>99.422513</v>
      </c>
    </row>
    <row r="14" s="115" customFormat="true" ht="15" hidden="false" customHeight="true" outlineLevel="0" collapsed="false">
      <c r="A14" s="68" t="s">
        <v>172</v>
      </c>
      <c r="B14" s="113" t="s">
        <v>617</v>
      </c>
      <c r="C14" s="113" t="s">
        <v>611</v>
      </c>
      <c r="D14" s="114" t="n">
        <v>12.3448</v>
      </c>
      <c r="E14" s="114" t="n">
        <v>9.9031</v>
      </c>
      <c r="F14" s="114" t="n">
        <v>0.147329</v>
      </c>
      <c r="G14" s="114" t="n">
        <v>0.040569</v>
      </c>
      <c r="H14" s="114" t="n">
        <v>0.033254</v>
      </c>
      <c r="I14" s="114" t="n">
        <v>4.28436</v>
      </c>
      <c r="J14" s="114" t="n">
        <v>0.450794</v>
      </c>
      <c r="K14" s="114" t="n">
        <v>46.6666</v>
      </c>
      <c r="L14" s="114" t="n">
        <v>0.199745</v>
      </c>
      <c r="M14" s="114" t="n">
        <v>24.8729</v>
      </c>
      <c r="N14" s="114" t="n">
        <v>0.095279</v>
      </c>
      <c r="O14" s="114" t="n">
        <v>0.225851</v>
      </c>
      <c r="P14" s="114" t="n">
        <v>0.163714</v>
      </c>
      <c r="Q14" s="114" t="n">
        <v>0.223138</v>
      </c>
      <c r="R14" s="114" t="n">
        <v>0</v>
      </c>
      <c r="S14" s="114" t="n">
        <f aca="false">SUM(D14:R14)</f>
        <v>99.651433</v>
      </c>
    </row>
    <row r="15" s="115" customFormat="true" ht="15" hidden="false" customHeight="true" outlineLevel="0" collapsed="false">
      <c r="A15" s="68" t="s">
        <v>173</v>
      </c>
      <c r="B15" s="113" t="s">
        <v>617</v>
      </c>
      <c r="C15" s="113" t="s">
        <v>611</v>
      </c>
      <c r="D15" s="114" t="n">
        <v>12.3118</v>
      </c>
      <c r="E15" s="114" t="n">
        <v>9.38665</v>
      </c>
      <c r="F15" s="114" t="n">
        <v>0.136914</v>
      </c>
      <c r="G15" s="114" t="n">
        <v>0</v>
      </c>
      <c r="H15" s="114" t="n">
        <v>0.018782</v>
      </c>
      <c r="I15" s="114" t="n">
        <v>5.52019</v>
      </c>
      <c r="J15" s="114" t="n">
        <v>0.416658</v>
      </c>
      <c r="K15" s="114" t="n">
        <v>45.0071</v>
      </c>
      <c r="L15" s="114" t="n">
        <v>0.292944</v>
      </c>
      <c r="M15" s="114" t="n">
        <v>26.2803</v>
      </c>
      <c r="N15" s="114" t="n">
        <v>0.06416</v>
      </c>
      <c r="O15" s="114" t="n">
        <v>0.099898</v>
      </c>
      <c r="P15" s="114" t="n">
        <v>0.060834</v>
      </c>
      <c r="Q15" s="114" t="n">
        <v>0.250267</v>
      </c>
      <c r="R15" s="114" t="n">
        <v>0</v>
      </c>
      <c r="S15" s="114" t="n">
        <f aca="false">SUM(D15:R15)</f>
        <v>99.846497</v>
      </c>
    </row>
    <row r="16" s="115" customFormat="true" ht="15" hidden="false" customHeight="true" outlineLevel="0" collapsed="false">
      <c r="A16" s="68" t="s">
        <v>174</v>
      </c>
      <c r="B16" s="113" t="s">
        <v>617</v>
      </c>
      <c r="C16" s="113" t="s">
        <v>611</v>
      </c>
      <c r="D16" s="114" t="n">
        <v>13.3194</v>
      </c>
      <c r="E16" s="114" t="n">
        <v>9.35291</v>
      </c>
      <c r="F16" s="114" t="n">
        <v>0.098353</v>
      </c>
      <c r="G16" s="114" t="n">
        <v>0</v>
      </c>
      <c r="H16" s="114" t="n">
        <v>0.046545</v>
      </c>
      <c r="I16" s="114" t="n">
        <v>6.04418</v>
      </c>
      <c r="J16" s="114" t="n">
        <v>0.27391</v>
      </c>
      <c r="K16" s="114" t="n">
        <v>44.0008</v>
      </c>
      <c r="L16" s="114" t="n">
        <v>0.243622</v>
      </c>
      <c r="M16" s="114" t="n">
        <v>25.6969</v>
      </c>
      <c r="N16" s="114" t="n">
        <v>0.007708</v>
      </c>
      <c r="O16" s="114" t="n">
        <v>0.184576</v>
      </c>
      <c r="P16" s="114" t="n">
        <v>0</v>
      </c>
      <c r="Q16" s="114" t="n">
        <v>0.198134</v>
      </c>
      <c r="R16" s="114" t="n">
        <v>0.298057</v>
      </c>
      <c r="S16" s="114" t="n">
        <f aca="false">SUM(D16:R16)</f>
        <v>99.765095</v>
      </c>
    </row>
    <row r="17" s="115" customFormat="true" ht="15" hidden="false" customHeight="true" outlineLevel="0" collapsed="false">
      <c r="A17" s="68" t="s">
        <v>175</v>
      </c>
      <c r="B17" s="113" t="s">
        <v>617</v>
      </c>
      <c r="C17" s="113" t="s">
        <v>611</v>
      </c>
      <c r="D17" s="114" t="n">
        <v>12.452</v>
      </c>
      <c r="E17" s="114" t="n">
        <v>11.0499</v>
      </c>
      <c r="F17" s="114" t="n">
        <v>0.142497</v>
      </c>
      <c r="G17" s="114" t="n">
        <v>0.05812</v>
      </c>
      <c r="H17" s="114" t="n">
        <v>0</v>
      </c>
      <c r="I17" s="114" t="n">
        <v>6.16447</v>
      </c>
      <c r="J17" s="114" t="n">
        <v>0.357614</v>
      </c>
      <c r="K17" s="114" t="n">
        <v>41.0877</v>
      </c>
      <c r="L17" s="114" t="n">
        <v>0.193707</v>
      </c>
      <c r="M17" s="114" t="n">
        <v>28.5668</v>
      </c>
      <c r="N17" s="114" t="n">
        <v>0.071789</v>
      </c>
      <c r="O17" s="114" t="n">
        <v>0.189866</v>
      </c>
      <c r="P17" s="114" t="n">
        <v>0.083416</v>
      </c>
      <c r="Q17" s="114" t="n">
        <v>0.061977</v>
      </c>
      <c r="R17" s="114" t="n">
        <v>0</v>
      </c>
      <c r="S17" s="114" t="n">
        <f aca="false">SUM(D17:R17)</f>
        <v>100.479856</v>
      </c>
    </row>
    <row r="18" s="115" customFormat="true" ht="15" hidden="false" customHeight="true" outlineLevel="0" collapsed="false">
      <c r="A18" s="68" t="s">
        <v>176</v>
      </c>
      <c r="B18" s="113" t="s">
        <v>617</v>
      </c>
      <c r="C18" s="113" t="s">
        <v>611</v>
      </c>
      <c r="D18" s="114" t="n">
        <v>12.3815</v>
      </c>
      <c r="E18" s="114" t="n">
        <v>9.94089</v>
      </c>
      <c r="F18" s="114" t="n">
        <v>0.106185</v>
      </c>
      <c r="G18" s="114" t="n">
        <v>0</v>
      </c>
      <c r="H18" s="114" t="n">
        <v>0</v>
      </c>
      <c r="I18" s="114" t="n">
        <v>4.21365</v>
      </c>
      <c r="J18" s="114" t="n">
        <v>0.353772</v>
      </c>
      <c r="K18" s="114" t="n">
        <v>47.0402</v>
      </c>
      <c r="L18" s="114" t="n">
        <v>0.202734</v>
      </c>
      <c r="M18" s="114" t="n">
        <v>24.5964</v>
      </c>
      <c r="N18" s="114" t="n">
        <v>0.05406</v>
      </c>
      <c r="O18" s="114" t="n">
        <v>0.192386</v>
      </c>
      <c r="P18" s="114" t="n">
        <v>0.083408</v>
      </c>
      <c r="Q18" s="114" t="n">
        <v>0.225993</v>
      </c>
      <c r="R18" s="114" t="n">
        <v>0</v>
      </c>
      <c r="S18" s="114" t="n">
        <f aca="false">SUM(D18:R18)</f>
        <v>99.391178</v>
      </c>
    </row>
    <row r="19" s="115" customFormat="true" ht="15" hidden="false" customHeight="true" outlineLevel="0" collapsed="false">
      <c r="A19" s="68" t="s">
        <v>177</v>
      </c>
      <c r="B19" s="113" t="s">
        <v>617</v>
      </c>
      <c r="C19" s="113" t="s">
        <v>611</v>
      </c>
      <c r="D19" s="114" t="n">
        <v>12.8339</v>
      </c>
      <c r="E19" s="114" t="n">
        <v>9.65796</v>
      </c>
      <c r="F19" s="114" t="n">
        <v>0.165028</v>
      </c>
      <c r="G19" s="114" t="n">
        <v>0</v>
      </c>
      <c r="H19" s="114" t="n">
        <v>0.006649</v>
      </c>
      <c r="I19" s="114" t="n">
        <v>5.53602</v>
      </c>
      <c r="J19" s="114" t="n">
        <v>0.384101</v>
      </c>
      <c r="K19" s="114" t="n">
        <v>45.0772</v>
      </c>
      <c r="L19" s="114" t="n">
        <v>0.196814</v>
      </c>
      <c r="M19" s="114" t="n">
        <v>25.3431</v>
      </c>
      <c r="N19" s="114" t="n">
        <v>0.074614</v>
      </c>
      <c r="O19" s="114" t="n">
        <v>0.169342</v>
      </c>
      <c r="P19" s="114" t="n">
        <v>0.102676</v>
      </c>
      <c r="Q19" s="114" t="n">
        <v>0.282066</v>
      </c>
      <c r="R19" s="114" t="n">
        <v>0</v>
      </c>
      <c r="S19" s="114" t="n">
        <f aca="false">SUM(D19:R19)</f>
        <v>99.82947</v>
      </c>
    </row>
    <row r="20" s="115" customFormat="true" ht="15" hidden="false" customHeight="true" outlineLevel="0" collapsed="false">
      <c r="A20" s="68" t="s">
        <v>187</v>
      </c>
      <c r="B20" s="113" t="s">
        <v>617</v>
      </c>
      <c r="C20" s="113" t="s">
        <v>611</v>
      </c>
      <c r="D20" s="114" t="n">
        <v>11.4622</v>
      </c>
      <c r="E20" s="114" t="n">
        <v>9.67699</v>
      </c>
      <c r="F20" s="114" t="n">
        <v>0.121529</v>
      </c>
      <c r="G20" s="114" t="n">
        <v>0.005788</v>
      </c>
      <c r="H20" s="114" t="n">
        <v>0.012198</v>
      </c>
      <c r="I20" s="114" t="n">
        <v>5.73406</v>
      </c>
      <c r="J20" s="114" t="n">
        <v>0.342583</v>
      </c>
      <c r="K20" s="114" t="n">
        <v>42.9242</v>
      </c>
      <c r="L20" s="114" t="n">
        <v>0.237661</v>
      </c>
      <c r="M20" s="114" t="n">
        <v>27.5843</v>
      </c>
      <c r="N20" s="114" t="n">
        <v>0.023137</v>
      </c>
      <c r="O20" s="114" t="n">
        <v>0.197893</v>
      </c>
      <c r="P20" s="114" t="n">
        <v>0</v>
      </c>
      <c r="Q20" s="114" t="n">
        <v>0.147454</v>
      </c>
      <c r="R20" s="114" t="n">
        <v>0.028403</v>
      </c>
      <c r="S20" s="114" t="n">
        <f aca="false">SUM(D20:R20)</f>
        <v>98.498396</v>
      </c>
    </row>
    <row r="21" s="115" customFormat="true" ht="15" hidden="false" customHeight="true" outlineLevel="0" collapsed="false">
      <c r="A21" s="68" t="s">
        <v>178</v>
      </c>
      <c r="B21" s="113" t="s">
        <v>617</v>
      </c>
      <c r="C21" s="113" t="s">
        <v>611</v>
      </c>
      <c r="D21" s="114" t="n">
        <v>12.7755</v>
      </c>
      <c r="E21" s="114" t="n">
        <v>9.34746</v>
      </c>
      <c r="F21" s="114" t="n">
        <v>0.077432</v>
      </c>
      <c r="G21" s="114" t="n">
        <v>0.040536</v>
      </c>
      <c r="H21" s="114" t="n">
        <v>0.027719</v>
      </c>
      <c r="I21" s="114" t="n">
        <v>4.73101</v>
      </c>
      <c r="J21" s="114" t="n">
        <v>0.289747</v>
      </c>
      <c r="K21" s="114" t="n">
        <v>46.4674</v>
      </c>
      <c r="L21" s="114" t="n">
        <v>0.343676</v>
      </c>
      <c r="M21" s="114" t="n">
        <v>24.6922</v>
      </c>
      <c r="N21" s="114" t="n">
        <v>0.074756</v>
      </c>
      <c r="O21" s="114" t="n">
        <v>0.262027</v>
      </c>
      <c r="P21" s="114" t="n">
        <v>0.073899</v>
      </c>
      <c r="Q21" s="114" t="n">
        <v>0.130799</v>
      </c>
      <c r="R21" s="114" t="n">
        <v>0.071041</v>
      </c>
      <c r="S21" s="114" t="n">
        <f aca="false">SUM(D21:R21)</f>
        <v>99.405202</v>
      </c>
    </row>
    <row r="22" s="115" customFormat="true" ht="15" hidden="false" customHeight="true" outlineLevel="0" collapsed="false">
      <c r="A22" s="116" t="s">
        <v>179</v>
      </c>
      <c r="B22" s="113" t="s">
        <v>617</v>
      </c>
      <c r="C22" s="113" t="s">
        <v>615</v>
      </c>
      <c r="D22" s="114" t="n">
        <v>1.79559</v>
      </c>
      <c r="E22" s="114" t="n">
        <v>0.116719</v>
      </c>
      <c r="F22" s="114" t="n">
        <v>0.050931</v>
      </c>
      <c r="G22" s="114" t="n">
        <v>0</v>
      </c>
      <c r="H22" s="114" t="n">
        <v>0.010445</v>
      </c>
      <c r="I22" s="114" t="n">
        <v>47.3399</v>
      </c>
      <c r="J22" s="114" t="n">
        <v>0.453105</v>
      </c>
      <c r="K22" s="114" t="n">
        <v>0</v>
      </c>
      <c r="L22" s="114" t="n">
        <v>0.336759</v>
      </c>
      <c r="M22" s="114" t="n">
        <v>49.1034</v>
      </c>
      <c r="N22" s="114" t="n">
        <v>0</v>
      </c>
      <c r="O22" s="114" t="n">
        <v>0.061434</v>
      </c>
      <c r="P22" s="114" t="n">
        <v>0.124251</v>
      </c>
      <c r="Q22" s="114" t="n">
        <v>0.166001</v>
      </c>
      <c r="R22" s="114" t="n">
        <v>0.040733</v>
      </c>
      <c r="S22" s="114" t="n">
        <f aca="false">SUM(D22:R22)</f>
        <v>99.599268</v>
      </c>
    </row>
    <row r="23" s="115" customFormat="true" ht="15" hidden="false" customHeight="true" outlineLevel="0" collapsed="false">
      <c r="A23" s="68" t="s">
        <v>180</v>
      </c>
      <c r="B23" s="113" t="s">
        <v>617</v>
      </c>
      <c r="C23" s="113" t="s">
        <v>611</v>
      </c>
      <c r="D23" s="114" t="n">
        <v>12.4239</v>
      </c>
      <c r="E23" s="114" t="n">
        <v>11.0752</v>
      </c>
      <c r="F23" s="114" t="n">
        <v>0.131464</v>
      </c>
      <c r="G23" s="114" t="n">
        <v>0.011647</v>
      </c>
      <c r="H23" s="114" t="n">
        <v>0.030102</v>
      </c>
      <c r="I23" s="114" t="n">
        <v>5.75184</v>
      </c>
      <c r="J23" s="114" t="n">
        <v>0.32097</v>
      </c>
      <c r="K23" s="114" t="n">
        <v>41.6573</v>
      </c>
      <c r="L23" s="114" t="n">
        <v>0.222612</v>
      </c>
      <c r="M23" s="114" t="n">
        <v>26.9487</v>
      </c>
      <c r="N23" s="114" t="n">
        <v>0.012872</v>
      </c>
      <c r="O23" s="114" t="n">
        <v>0.198077</v>
      </c>
      <c r="P23" s="114" t="n">
        <v>0.102971</v>
      </c>
      <c r="Q23" s="114" t="n">
        <v>0.257419</v>
      </c>
      <c r="R23" s="114" t="n">
        <v>0.128661</v>
      </c>
      <c r="S23" s="114" t="n">
        <f aca="false">SUM(D23:R23)</f>
        <v>99.273735</v>
      </c>
    </row>
    <row r="24" s="115" customFormat="true" ht="15" hidden="false" customHeight="true" outlineLevel="0" collapsed="false">
      <c r="A24" s="68" t="s">
        <v>181</v>
      </c>
      <c r="B24" s="113" t="s">
        <v>617</v>
      </c>
      <c r="C24" s="113" t="s">
        <v>611</v>
      </c>
      <c r="D24" s="114" t="n">
        <v>12.4029</v>
      </c>
      <c r="E24" s="114" t="n">
        <v>9.25708</v>
      </c>
      <c r="F24" s="114" t="n">
        <v>0.098434</v>
      </c>
      <c r="G24" s="114" t="n">
        <v>0</v>
      </c>
      <c r="H24" s="114" t="n">
        <v>0</v>
      </c>
      <c r="I24" s="114" t="n">
        <v>5.79196</v>
      </c>
      <c r="J24" s="114" t="n">
        <v>0.286886</v>
      </c>
      <c r="K24" s="114" t="n">
        <v>44.7928</v>
      </c>
      <c r="L24" s="114" t="n">
        <v>0.197281</v>
      </c>
      <c r="M24" s="114" t="n">
        <v>25.7077</v>
      </c>
      <c r="N24" s="114" t="n">
        <v>0.090257</v>
      </c>
      <c r="O24" s="114" t="n">
        <v>0.218688</v>
      </c>
      <c r="P24" s="114" t="n">
        <v>0</v>
      </c>
      <c r="Q24" s="114" t="n">
        <v>0.161902</v>
      </c>
      <c r="R24" s="114" t="n">
        <v>0.127938</v>
      </c>
      <c r="S24" s="114" t="n">
        <f aca="false">SUM(D24:R24)</f>
        <v>99.133826</v>
      </c>
    </row>
    <row r="25" s="115" customFormat="true" ht="15" hidden="false" customHeight="true" outlineLevel="0" collapsed="false">
      <c r="A25" s="68" t="s">
        <v>182</v>
      </c>
      <c r="B25" s="113" t="s">
        <v>617</v>
      </c>
      <c r="C25" s="113" t="s">
        <v>611</v>
      </c>
      <c r="D25" s="114" t="n">
        <v>11.9442</v>
      </c>
      <c r="E25" s="114" t="n">
        <v>9.54325</v>
      </c>
      <c r="F25" s="114" t="n">
        <v>0.097522</v>
      </c>
      <c r="G25" s="114" t="n">
        <v>0.046399</v>
      </c>
      <c r="H25" s="114" t="n">
        <v>0</v>
      </c>
      <c r="I25" s="114" t="n">
        <v>5.7729</v>
      </c>
      <c r="J25" s="114" t="n">
        <v>0.303075</v>
      </c>
      <c r="K25" s="114" t="n">
        <v>43.7847</v>
      </c>
      <c r="L25" s="114" t="n">
        <v>0.37233</v>
      </c>
      <c r="M25" s="114" t="n">
        <v>27.0884</v>
      </c>
      <c r="N25" s="114" t="n">
        <v>0.164807</v>
      </c>
      <c r="O25" s="114" t="n">
        <v>0.200657</v>
      </c>
      <c r="P25" s="114" t="n">
        <v>0.083631</v>
      </c>
      <c r="Q25" s="114" t="n">
        <v>0.07447</v>
      </c>
      <c r="R25" s="114" t="n">
        <v>0.014233</v>
      </c>
      <c r="S25" s="114" t="n">
        <f aca="false">SUM(D25:R25)</f>
        <v>99.490574</v>
      </c>
    </row>
    <row r="26" s="115" customFormat="true" ht="15" hidden="false" customHeight="true" outlineLevel="0" collapsed="false">
      <c r="A26" s="68" t="s">
        <v>183</v>
      </c>
      <c r="B26" s="113" t="s">
        <v>617</v>
      </c>
      <c r="C26" s="91" t="s">
        <v>612</v>
      </c>
      <c r="D26" s="114" t="n">
        <v>12.8817</v>
      </c>
      <c r="E26" s="114" t="n">
        <v>7.39379</v>
      </c>
      <c r="F26" s="114" t="n">
        <v>0.137537</v>
      </c>
      <c r="G26" s="114" t="n">
        <v>0</v>
      </c>
      <c r="H26" s="114" t="n">
        <v>0.057964</v>
      </c>
      <c r="I26" s="114" t="n">
        <v>15.8128</v>
      </c>
      <c r="J26" s="114" t="n">
        <v>0.337001</v>
      </c>
      <c r="K26" s="114" t="n">
        <v>15.1367</v>
      </c>
      <c r="L26" s="114" t="n">
        <v>0.54771</v>
      </c>
      <c r="M26" s="114" t="n">
        <v>44.6903</v>
      </c>
      <c r="N26" s="114" t="n">
        <v>0</v>
      </c>
      <c r="O26" s="114" t="n">
        <v>0.015482</v>
      </c>
      <c r="P26" s="114" t="n">
        <v>0.041895</v>
      </c>
      <c r="Q26" s="114" t="n">
        <v>0.185458</v>
      </c>
      <c r="R26" s="114" t="n">
        <v>0.129151</v>
      </c>
      <c r="S26" s="114" t="n">
        <f aca="false">SUM(D26:R26)</f>
        <v>97.367488</v>
      </c>
    </row>
    <row r="27" s="115" customFormat="true" ht="15" hidden="false" customHeight="true" outlineLevel="0" collapsed="false">
      <c r="A27" s="68" t="s">
        <v>188</v>
      </c>
      <c r="B27" s="113" t="s">
        <v>617</v>
      </c>
      <c r="C27" s="113" t="s">
        <v>611</v>
      </c>
      <c r="D27" s="114" t="n">
        <v>12.039</v>
      </c>
      <c r="E27" s="114" t="n">
        <v>10.0866</v>
      </c>
      <c r="F27" s="114" t="n">
        <v>0.113347</v>
      </c>
      <c r="G27" s="114" t="n">
        <v>0.058115</v>
      </c>
      <c r="H27" s="114" t="n">
        <v>0.030026</v>
      </c>
      <c r="I27" s="114" t="n">
        <v>4.99923</v>
      </c>
      <c r="J27" s="114" t="n">
        <v>0.311677</v>
      </c>
      <c r="K27" s="114" t="n">
        <v>45.0325</v>
      </c>
      <c r="L27" s="114" t="n">
        <v>0.375609</v>
      </c>
      <c r="M27" s="114" t="n">
        <v>26.3855</v>
      </c>
      <c r="N27" s="114" t="n">
        <v>0.059309</v>
      </c>
      <c r="O27" s="114" t="n">
        <v>0.208507</v>
      </c>
      <c r="P27" s="114" t="n">
        <v>0.003218</v>
      </c>
      <c r="Q27" s="114" t="n">
        <v>0.203265</v>
      </c>
      <c r="R27" s="114" t="n">
        <v>0.185427</v>
      </c>
      <c r="S27" s="114" t="n">
        <f aca="false">SUM(D27:R27)</f>
        <v>100.09133</v>
      </c>
    </row>
    <row r="28" s="115" customFormat="true" ht="15" hidden="false" customHeight="true" outlineLevel="0" collapsed="false">
      <c r="A28" s="68" t="s">
        <v>189</v>
      </c>
      <c r="B28" s="113" t="s">
        <v>617</v>
      </c>
      <c r="C28" s="113" t="s">
        <v>611</v>
      </c>
      <c r="D28" s="114" t="n">
        <v>12.3414</v>
      </c>
      <c r="E28" s="114" t="n">
        <v>10.7948</v>
      </c>
      <c r="F28" s="114" t="n">
        <v>0.080274</v>
      </c>
      <c r="G28" s="114" t="n">
        <v>0.017474</v>
      </c>
      <c r="H28" s="114" t="n">
        <v>0.033408</v>
      </c>
      <c r="I28" s="114" t="n">
        <v>5.73416</v>
      </c>
      <c r="J28" s="114" t="n">
        <v>0.263849</v>
      </c>
      <c r="K28" s="114" t="n">
        <v>42.7462</v>
      </c>
      <c r="L28" s="114" t="n">
        <v>0.33228</v>
      </c>
      <c r="M28" s="114" t="n">
        <v>27.0073</v>
      </c>
      <c r="N28" s="114" t="n">
        <v>0.043804</v>
      </c>
      <c r="O28" s="114" t="n">
        <v>0.180203</v>
      </c>
      <c r="P28" s="114" t="n">
        <v>0.106239</v>
      </c>
      <c r="Q28" s="114" t="n">
        <v>0.198246</v>
      </c>
      <c r="R28" s="114" t="n">
        <v>0</v>
      </c>
      <c r="S28" s="114" t="n">
        <f aca="false">SUM(D28:R28)</f>
        <v>99.879637</v>
      </c>
    </row>
    <row r="29" s="115" customFormat="true" ht="15" hidden="false" customHeight="true" outlineLevel="0" collapsed="false">
      <c r="A29" s="68" t="s">
        <v>190</v>
      </c>
      <c r="B29" s="113" t="s">
        <v>617</v>
      </c>
      <c r="C29" s="113" t="s">
        <v>611</v>
      </c>
      <c r="D29" s="114" t="n">
        <v>12.5911</v>
      </c>
      <c r="E29" s="114" t="n">
        <v>11.952</v>
      </c>
      <c r="F29" s="114" t="n">
        <v>0.125394</v>
      </c>
      <c r="G29" s="114" t="n">
        <v>0.09934</v>
      </c>
      <c r="H29" s="114" t="n">
        <v>0.03463</v>
      </c>
      <c r="I29" s="114" t="n">
        <v>5.46409</v>
      </c>
      <c r="J29" s="114" t="n">
        <v>0.419497</v>
      </c>
      <c r="K29" s="114" t="n">
        <v>41.9442</v>
      </c>
      <c r="L29" s="114" t="n">
        <v>0.251104</v>
      </c>
      <c r="M29" s="114" t="n">
        <v>26.8758</v>
      </c>
      <c r="N29" s="114" t="n">
        <v>0.077345</v>
      </c>
      <c r="O29" s="114" t="n">
        <v>0.144247</v>
      </c>
      <c r="P29" s="114" t="n">
        <v>0.125667</v>
      </c>
      <c r="Q29" s="114" t="n">
        <v>0.171565</v>
      </c>
      <c r="R29" s="114" t="n">
        <v>0.071744</v>
      </c>
      <c r="S29" s="114" t="n">
        <f aca="false">SUM(D29:R29)</f>
        <v>100.347723</v>
      </c>
    </row>
    <row r="30" s="115" customFormat="true" ht="15" hidden="false" customHeight="true" outlineLevel="0" collapsed="false">
      <c r="A30" s="68" t="s">
        <v>191</v>
      </c>
      <c r="B30" s="113" t="s">
        <v>617</v>
      </c>
      <c r="C30" s="113" t="s">
        <v>611</v>
      </c>
      <c r="D30" s="114" t="n">
        <v>11.5566</v>
      </c>
      <c r="E30" s="114" t="n">
        <v>10.5312</v>
      </c>
      <c r="F30" s="114" t="n">
        <v>0.128026</v>
      </c>
      <c r="G30" s="114" t="n">
        <v>0.03494</v>
      </c>
      <c r="H30" s="114" t="n">
        <v>0.045706</v>
      </c>
      <c r="I30" s="114" t="n">
        <v>5.23346</v>
      </c>
      <c r="J30" s="114" t="n">
        <v>0.225296</v>
      </c>
      <c r="K30" s="114" t="n">
        <v>42.5776</v>
      </c>
      <c r="L30" s="114" t="n">
        <v>0.260323</v>
      </c>
      <c r="M30" s="114" t="n">
        <v>27.7644</v>
      </c>
      <c r="N30" s="114" t="n">
        <v>0.041249</v>
      </c>
      <c r="O30" s="114" t="n">
        <v>0.170129</v>
      </c>
      <c r="P30" s="114" t="n">
        <v>0.148291</v>
      </c>
      <c r="Q30" s="114" t="n">
        <v>0.160341</v>
      </c>
      <c r="R30" s="114" t="n">
        <v>0</v>
      </c>
      <c r="S30" s="114" t="n">
        <f aca="false">SUM(D30:R30)</f>
        <v>98.877561</v>
      </c>
    </row>
    <row r="31" s="115" customFormat="true" ht="15" hidden="false" customHeight="true" outlineLevel="0" collapsed="false">
      <c r="A31" s="68" t="s">
        <v>192</v>
      </c>
      <c r="B31" s="113" t="s">
        <v>617</v>
      </c>
      <c r="C31" s="113" t="s">
        <v>611</v>
      </c>
      <c r="D31" s="114" t="n">
        <v>11.6034</v>
      </c>
      <c r="E31" s="114" t="n">
        <v>9.67211</v>
      </c>
      <c r="F31" s="114" t="n">
        <v>0.13109</v>
      </c>
      <c r="G31" s="114" t="n">
        <v>0</v>
      </c>
      <c r="H31" s="114" t="n">
        <v>0.003333</v>
      </c>
      <c r="I31" s="114" t="n">
        <v>4.30634</v>
      </c>
      <c r="J31" s="114" t="n">
        <v>0.302241</v>
      </c>
      <c r="K31" s="114" t="n">
        <v>46.2871</v>
      </c>
      <c r="L31" s="114" t="n">
        <v>0.25956</v>
      </c>
      <c r="M31" s="114" t="n">
        <v>26.3737</v>
      </c>
      <c r="N31" s="114" t="n">
        <v>0.077381</v>
      </c>
      <c r="O31" s="114" t="n">
        <v>0.175062</v>
      </c>
      <c r="P31" s="114" t="n">
        <v>0.086881</v>
      </c>
      <c r="Q31" s="114" t="n">
        <v>0.323863</v>
      </c>
      <c r="R31" s="114" t="n">
        <v>0</v>
      </c>
      <c r="S31" s="114" t="n">
        <f aca="false">SUM(D31:R31)</f>
        <v>99.602061</v>
      </c>
    </row>
    <row r="32" s="115" customFormat="true" ht="15" hidden="false" customHeight="true" outlineLevel="0" collapsed="false">
      <c r="A32" s="116" t="s">
        <v>193</v>
      </c>
      <c r="B32" s="113" t="s">
        <v>617</v>
      </c>
      <c r="C32" s="113" t="s">
        <v>618</v>
      </c>
      <c r="D32" s="114" t="n">
        <v>13.3159</v>
      </c>
      <c r="E32" s="114" t="n">
        <v>0.7</v>
      </c>
      <c r="F32" s="114" t="n">
        <v>0.699136</v>
      </c>
      <c r="G32" s="114" t="n">
        <v>0.002091</v>
      </c>
      <c r="H32" s="114" t="n">
        <v>0.03</v>
      </c>
      <c r="I32" s="114" t="n">
        <v>51.9</v>
      </c>
      <c r="J32" s="114" t="n">
        <v>0.4</v>
      </c>
      <c r="K32" s="114" t="n">
        <v>4.26</v>
      </c>
      <c r="L32" s="114" t="n">
        <v>0.333784</v>
      </c>
      <c r="M32" s="114" t="n">
        <v>29.3629</v>
      </c>
      <c r="N32" s="114" t="n">
        <v>0.030788</v>
      </c>
      <c r="O32" s="114" t="n">
        <v>0.154268</v>
      </c>
      <c r="P32" s="114" t="n">
        <v>0.016081</v>
      </c>
      <c r="Q32" s="114" t="n">
        <v>0.258351</v>
      </c>
      <c r="R32" s="114" t="n">
        <v>0.136794</v>
      </c>
      <c r="S32" s="114" t="n">
        <f aca="false">SUM(D32:R32)</f>
        <v>101.600093</v>
      </c>
    </row>
    <row r="33" s="115" customFormat="true" ht="15" hidden="false" customHeight="true" outlineLevel="0" collapsed="false">
      <c r="A33" s="68" t="s">
        <v>195</v>
      </c>
      <c r="B33" s="113" t="s">
        <v>617</v>
      </c>
      <c r="C33" s="113" t="s">
        <v>611</v>
      </c>
      <c r="D33" s="114" t="n">
        <v>12.7211</v>
      </c>
      <c r="E33" s="114" t="n">
        <v>9.98907</v>
      </c>
      <c r="F33" s="114" t="n">
        <v>0.164732</v>
      </c>
      <c r="G33" s="114" t="n">
        <v>0.075696</v>
      </c>
      <c r="H33" s="114" t="n">
        <v>0.006686</v>
      </c>
      <c r="I33" s="114" t="n">
        <v>5.84078</v>
      </c>
      <c r="J33" s="114" t="n">
        <v>0.338415</v>
      </c>
      <c r="K33" s="114" t="n">
        <v>43.3092</v>
      </c>
      <c r="L33" s="114" t="n">
        <v>0.301319</v>
      </c>
      <c r="M33" s="114" t="n">
        <v>26.6165</v>
      </c>
      <c r="N33" s="114" t="n">
        <v>0.030974</v>
      </c>
      <c r="O33" s="114" t="n">
        <v>0.226839</v>
      </c>
      <c r="P33" s="114" t="n">
        <v>0</v>
      </c>
      <c r="Q33" s="114" t="n">
        <v>0.173371</v>
      </c>
      <c r="R33" s="114" t="n">
        <v>0.142913</v>
      </c>
      <c r="S33" s="114" t="n">
        <f aca="false">SUM(D33:R33)</f>
        <v>99.937595</v>
      </c>
    </row>
    <row r="34" s="115" customFormat="true" ht="15" hidden="false" customHeight="true" outlineLevel="0" collapsed="false">
      <c r="A34" s="68" t="s">
        <v>196</v>
      </c>
      <c r="B34" s="113" t="s">
        <v>617</v>
      </c>
      <c r="C34" s="113" t="s">
        <v>611</v>
      </c>
      <c r="D34" s="114" t="n">
        <v>12.2111</v>
      </c>
      <c r="E34" s="114" t="n">
        <v>9.64898</v>
      </c>
      <c r="F34" s="114" t="n">
        <v>0.058835</v>
      </c>
      <c r="G34" s="114" t="n">
        <v>0.02325</v>
      </c>
      <c r="H34" s="114" t="n">
        <v>0.021152</v>
      </c>
      <c r="I34" s="114" t="n">
        <v>5.41654</v>
      </c>
      <c r="J34" s="114" t="n">
        <v>0.357557</v>
      </c>
      <c r="K34" s="114" t="n">
        <v>44.7219</v>
      </c>
      <c r="L34" s="114" t="n">
        <v>0</v>
      </c>
      <c r="M34" s="114" t="n">
        <v>26.076</v>
      </c>
      <c r="N34" s="114" t="n">
        <v>0.015507</v>
      </c>
      <c r="O34" s="114" t="n">
        <v>0.21153</v>
      </c>
      <c r="P34" s="114" t="n">
        <v>0</v>
      </c>
      <c r="Q34" s="114" t="n">
        <v>0.187499</v>
      </c>
      <c r="R34" s="114" t="n">
        <v>0.028522</v>
      </c>
      <c r="S34" s="114" t="n">
        <f aca="false">SUM(D34:R34)</f>
        <v>98.978372</v>
      </c>
    </row>
    <row r="35" s="115" customFormat="true" ht="15" hidden="false" customHeight="true" outlineLevel="0" collapsed="false">
      <c r="A35" s="68" t="s">
        <v>197</v>
      </c>
      <c r="B35" s="113" t="s">
        <v>617</v>
      </c>
      <c r="C35" s="113" t="s">
        <v>611</v>
      </c>
      <c r="D35" s="114" t="n">
        <v>12.1339</v>
      </c>
      <c r="E35" s="114" t="n">
        <v>11.0055</v>
      </c>
      <c r="F35" s="114" t="n">
        <v>0.061444</v>
      </c>
      <c r="G35" s="114" t="n">
        <v>0.070045</v>
      </c>
      <c r="H35" s="114" t="n">
        <v>0</v>
      </c>
      <c r="I35" s="114" t="n">
        <v>5.48523</v>
      </c>
      <c r="J35" s="114" t="n">
        <v>0.316479</v>
      </c>
      <c r="K35" s="114" t="n">
        <v>42.1316</v>
      </c>
      <c r="L35" s="114" t="n">
        <v>0.254504</v>
      </c>
      <c r="M35" s="114" t="n">
        <v>27.6109</v>
      </c>
      <c r="N35" s="114" t="n">
        <v>0</v>
      </c>
      <c r="O35" s="114" t="n">
        <v>0.118696</v>
      </c>
      <c r="P35" s="114" t="n">
        <v>0.093573</v>
      </c>
      <c r="Q35" s="114" t="n">
        <v>0.169204</v>
      </c>
      <c r="R35" s="114" t="n">
        <v>0.100303</v>
      </c>
      <c r="S35" s="114" t="n">
        <f aca="false">SUM(D35:R35)</f>
        <v>99.551378</v>
      </c>
    </row>
    <row r="36" s="115" customFormat="true" ht="15" hidden="false" customHeight="true" outlineLevel="0" collapsed="false">
      <c r="A36" s="68" t="s">
        <v>361</v>
      </c>
      <c r="B36" s="113" t="s">
        <v>617</v>
      </c>
      <c r="C36" s="113" t="s">
        <v>611</v>
      </c>
      <c r="D36" s="114" t="n">
        <v>12.3228</v>
      </c>
      <c r="E36" s="114" t="n">
        <v>10.9702</v>
      </c>
      <c r="F36" s="114" t="n">
        <v>0.133408</v>
      </c>
      <c r="G36" s="114" t="n">
        <v>0</v>
      </c>
      <c r="H36" s="114" t="n">
        <v>0</v>
      </c>
      <c r="I36" s="114" t="n">
        <v>6.20624</v>
      </c>
      <c r="J36" s="114" t="n">
        <v>0.421887</v>
      </c>
      <c r="K36" s="114" t="n">
        <v>40.7594</v>
      </c>
      <c r="L36" s="114" t="n">
        <v>0.270034</v>
      </c>
      <c r="M36" s="114" t="n">
        <v>28.7714</v>
      </c>
      <c r="N36" s="114" t="n">
        <v>0</v>
      </c>
      <c r="O36" s="114" t="n">
        <v>0.195878</v>
      </c>
      <c r="P36" s="114" t="n">
        <v>0.215915</v>
      </c>
      <c r="Q36" s="114" t="n">
        <v>0.283889</v>
      </c>
      <c r="R36" s="114" t="n">
        <v>0</v>
      </c>
      <c r="S36" s="114" t="n">
        <f aca="false">SUM(D36:R36)</f>
        <v>100.551051</v>
      </c>
    </row>
    <row r="37" s="115" customFormat="true" ht="15" hidden="false" customHeight="true" outlineLevel="0" collapsed="false">
      <c r="A37" s="68" t="s">
        <v>199</v>
      </c>
      <c r="B37" s="113" t="s">
        <v>617</v>
      </c>
      <c r="C37" s="113" t="s">
        <v>611</v>
      </c>
      <c r="D37" s="114" t="n">
        <v>12.9433</v>
      </c>
      <c r="E37" s="114" t="n">
        <v>10.9347</v>
      </c>
      <c r="F37" s="114" t="n">
        <v>0.128614</v>
      </c>
      <c r="G37" s="114" t="n">
        <v>0</v>
      </c>
      <c r="H37" s="114" t="n">
        <v>0.041285</v>
      </c>
      <c r="I37" s="114" t="n">
        <v>6.28489</v>
      </c>
      <c r="J37" s="114" t="n">
        <v>0.337321</v>
      </c>
      <c r="K37" s="114" t="n">
        <v>42.323</v>
      </c>
      <c r="L37" s="114" t="n">
        <v>0.361471</v>
      </c>
      <c r="M37" s="114" t="n">
        <v>26.8496</v>
      </c>
      <c r="N37" s="114" t="n">
        <v>0.054226</v>
      </c>
      <c r="O37" s="114" t="n">
        <v>0.123818</v>
      </c>
      <c r="P37" s="114" t="n">
        <v>0.045157</v>
      </c>
      <c r="Q37" s="114" t="n">
        <v>0.166001</v>
      </c>
      <c r="R37" s="114" t="n">
        <v>0</v>
      </c>
      <c r="S37" s="114" t="n">
        <f aca="false">SUM(D37:R37)</f>
        <v>100.593383</v>
      </c>
    </row>
    <row r="38" s="115" customFormat="true" ht="15" hidden="false" customHeight="true" outlineLevel="0" collapsed="false">
      <c r="A38" s="68" t="s">
        <v>200</v>
      </c>
      <c r="B38" s="113" t="s">
        <v>617</v>
      </c>
      <c r="C38" s="113" t="s">
        <v>611</v>
      </c>
      <c r="D38" s="114" t="n">
        <v>12.2764</v>
      </c>
      <c r="E38" s="114" t="n">
        <v>9.69488</v>
      </c>
      <c r="F38" s="114" t="n">
        <v>0.126788</v>
      </c>
      <c r="G38" s="114" t="n">
        <v>0.029115</v>
      </c>
      <c r="H38" s="114" t="n">
        <v>0.034564</v>
      </c>
      <c r="I38" s="114" t="n">
        <v>5.86309</v>
      </c>
      <c r="J38" s="114" t="n">
        <v>0.361802</v>
      </c>
      <c r="K38" s="114" t="n">
        <v>43.1924</v>
      </c>
      <c r="L38" s="114" t="n">
        <v>0.229476</v>
      </c>
      <c r="M38" s="114" t="n">
        <v>26.5334</v>
      </c>
      <c r="N38" s="114" t="n">
        <v>0.028433</v>
      </c>
      <c r="O38" s="114" t="n">
        <v>0.237477</v>
      </c>
      <c r="P38" s="114" t="n">
        <v>0.048419</v>
      </c>
      <c r="Q38" s="114" t="n">
        <v>0.247918</v>
      </c>
      <c r="R38" s="114" t="n">
        <v>0</v>
      </c>
      <c r="S38" s="114" t="n">
        <f aca="false">SUM(D38:R38)</f>
        <v>98.904162</v>
      </c>
    </row>
    <row r="39" s="115" customFormat="true" ht="15" hidden="false" customHeight="true" outlineLevel="0" collapsed="false">
      <c r="A39" s="68" t="s">
        <v>201</v>
      </c>
      <c r="B39" s="113" t="s">
        <v>617</v>
      </c>
      <c r="C39" s="113" t="s">
        <v>611</v>
      </c>
      <c r="D39" s="114" t="n">
        <v>12.1775</v>
      </c>
      <c r="E39" s="114" t="n">
        <v>10.5436</v>
      </c>
      <c r="F39" s="114" t="n">
        <v>0.06806</v>
      </c>
      <c r="G39" s="114" t="n">
        <v>0.029177</v>
      </c>
      <c r="H39" s="114" t="n">
        <v>0.041357</v>
      </c>
      <c r="I39" s="114" t="n">
        <v>6.33012</v>
      </c>
      <c r="J39" s="114" t="n">
        <v>0.462887</v>
      </c>
      <c r="K39" s="114" t="n">
        <v>40.6056</v>
      </c>
      <c r="L39" s="114" t="n">
        <v>0.2267</v>
      </c>
      <c r="M39" s="114" t="n">
        <v>28.1767</v>
      </c>
      <c r="N39" s="114" t="n">
        <v>0</v>
      </c>
      <c r="O39" s="114" t="n">
        <v>0.160188</v>
      </c>
      <c r="P39" s="114" t="n">
        <v>0</v>
      </c>
      <c r="Q39" s="114" t="n">
        <v>0.146298</v>
      </c>
      <c r="R39" s="114" t="n">
        <v>0.128903</v>
      </c>
      <c r="S39" s="114" t="n">
        <f aca="false">SUM(D39:R39)</f>
        <v>99.09709</v>
      </c>
    </row>
    <row r="40" s="115" customFormat="true" ht="15" hidden="false" customHeight="true" outlineLevel="0" collapsed="false">
      <c r="A40" s="68" t="s">
        <v>202</v>
      </c>
      <c r="B40" s="113" t="s">
        <v>617</v>
      </c>
      <c r="C40" s="113" t="s">
        <v>611</v>
      </c>
      <c r="D40" s="114" t="n">
        <v>12.6053</v>
      </c>
      <c r="E40" s="114" t="n">
        <v>9.42376</v>
      </c>
      <c r="F40" s="114" t="n">
        <v>0.092444</v>
      </c>
      <c r="G40" s="114" t="n">
        <v>0</v>
      </c>
      <c r="H40" s="114" t="n">
        <v>0.007804</v>
      </c>
      <c r="I40" s="114" t="n">
        <v>6.1219</v>
      </c>
      <c r="J40" s="114" t="n">
        <v>0.234745</v>
      </c>
      <c r="K40" s="114" t="n">
        <v>42.7649</v>
      </c>
      <c r="L40" s="114" t="n">
        <v>0.241939</v>
      </c>
      <c r="M40" s="114" t="n">
        <v>27.1872</v>
      </c>
      <c r="N40" s="114" t="n">
        <v>0.077477</v>
      </c>
      <c r="O40" s="114" t="n">
        <v>0.178056</v>
      </c>
      <c r="P40" s="114" t="n">
        <v>0.135536</v>
      </c>
      <c r="Q40" s="114" t="n">
        <v>0.20921</v>
      </c>
      <c r="R40" s="114" t="n">
        <v>0</v>
      </c>
      <c r="S40" s="114" t="n">
        <f aca="false">SUM(D40:R40)</f>
        <v>99.280271</v>
      </c>
    </row>
    <row r="41" s="115" customFormat="true" ht="15" hidden="false" customHeight="true" outlineLevel="0" collapsed="false">
      <c r="A41" s="68" t="s">
        <v>203</v>
      </c>
      <c r="B41" s="113" t="s">
        <v>617</v>
      </c>
      <c r="C41" s="113" t="s">
        <v>611</v>
      </c>
      <c r="D41" s="114" t="n">
        <v>11.2736</v>
      </c>
      <c r="E41" s="114" t="n">
        <v>10.0345</v>
      </c>
      <c r="F41" s="114" t="n">
        <v>0.105879</v>
      </c>
      <c r="G41" s="114" t="n">
        <v>0</v>
      </c>
      <c r="H41" s="114" t="n">
        <v>0</v>
      </c>
      <c r="I41" s="114" t="n">
        <v>6.08131</v>
      </c>
      <c r="J41" s="114" t="n">
        <v>0.439158</v>
      </c>
      <c r="K41" s="114" t="n">
        <v>41.2964</v>
      </c>
      <c r="L41" s="114" t="n">
        <v>0.351724</v>
      </c>
      <c r="M41" s="114" t="n">
        <v>28.9498</v>
      </c>
      <c r="N41" s="114" t="n">
        <v>0.090232</v>
      </c>
      <c r="O41" s="114" t="n">
        <v>0.183225</v>
      </c>
      <c r="P41" s="114" t="n">
        <v>0.1</v>
      </c>
      <c r="Q41" s="114" t="n">
        <v>0.257311</v>
      </c>
      <c r="R41" s="114" t="n">
        <v>0</v>
      </c>
      <c r="S41" s="114" t="n">
        <f aca="false">SUM(D41:R41)</f>
        <v>99.163139</v>
      </c>
    </row>
    <row r="42" s="115" customFormat="true" ht="15" hidden="false" customHeight="true" outlineLevel="0" collapsed="false">
      <c r="A42" s="68" t="s">
        <v>205</v>
      </c>
      <c r="B42" s="113" t="s">
        <v>617</v>
      </c>
      <c r="C42" s="113" t="s">
        <v>611</v>
      </c>
      <c r="D42" s="114" t="n">
        <v>12.649</v>
      </c>
      <c r="E42" s="114" t="n">
        <v>11.4359</v>
      </c>
      <c r="F42" s="114" t="n">
        <v>0.155345</v>
      </c>
      <c r="G42" s="114" t="n">
        <v>0.035078</v>
      </c>
      <c r="H42" s="114" t="n">
        <v>0</v>
      </c>
      <c r="I42" s="114" t="n">
        <v>5.17395</v>
      </c>
      <c r="J42" s="114" t="n">
        <v>0.290312</v>
      </c>
      <c r="K42" s="114" t="n">
        <v>43.0622</v>
      </c>
      <c r="L42" s="114" t="n">
        <v>0.308661</v>
      </c>
      <c r="M42" s="114" t="n">
        <v>25.4252</v>
      </c>
      <c r="N42" s="114" t="n">
        <v>0.028494</v>
      </c>
      <c r="O42" s="114" t="n">
        <v>0.129234</v>
      </c>
      <c r="P42" s="114" t="n">
        <v>0</v>
      </c>
      <c r="Q42" s="114" t="n">
        <v>0.211113</v>
      </c>
      <c r="R42" s="114" t="n">
        <v>0.028697</v>
      </c>
      <c r="S42" s="114" t="n">
        <f aca="false">SUM(D42:R42)</f>
        <v>98.933184</v>
      </c>
    </row>
    <row r="43" s="115" customFormat="true" ht="15" hidden="false" customHeight="true" outlineLevel="0" collapsed="false">
      <c r="A43" s="68" t="s">
        <v>206</v>
      </c>
      <c r="B43" s="113" t="s">
        <v>617</v>
      </c>
      <c r="C43" s="113" t="s">
        <v>611</v>
      </c>
      <c r="D43" s="114" t="n">
        <v>11.9951</v>
      </c>
      <c r="E43" s="114" t="n">
        <v>9.41221</v>
      </c>
      <c r="F43" s="114" t="n">
        <v>0.131314</v>
      </c>
      <c r="G43" s="114" t="n">
        <v>0.09901</v>
      </c>
      <c r="H43" s="114" t="n">
        <v>0</v>
      </c>
      <c r="I43" s="114" t="n">
        <v>5.66679</v>
      </c>
      <c r="J43" s="114" t="n">
        <v>0.430711</v>
      </c>
      <c r="K43" s="114" t="n">
        <v>43.6665</v>
      </c>
      <c r="L43" s="114" t="n">
        <v>0.191584</v>
      </c>
      <c r="M43" s="114" t="n">
        <v>27.0654</v>
      </c>
      <c r="N43" s="114" t="n">
        <v>0.126614</v>
      </c>
      <c r="O43" s="114" t="n">
        <v>0.283945</v>
      </c>
      <c r="P43" s="114" t="n">
        <v>0.125883</v>
      </c>
      <c r="Q43" s="114" t="n">
        <v>0.191124</v>
      </c>
      <c r="R43" s="114" t="n">
        <v>0.071464</v>
      </c>
      <c r="S43" s="114" t="n">
        <f aca="false">SUM(D43:R43)</f>
        <v>99.457649</v>
      </c>
    </row>
    <row r="44" s="115" customFormat="true" ht="15" hidden="false" customHeight="true" outlineLevel="0" collapsed="false">
      <c r="A44" s="68" t="s">
        <v>207</v>
      </c>
      <c r="B44" s="113" t="s">
        <v>617</v>
      </c>
      <c r="C44" s="113" t="s">
        <v>611</v>
      </c>
      <c r="D44" s="114" t="n">
        <v>12.5669</v>
      </c>
      <c r="E44" s="114" t="n">
        <v>9.40523</v>
      </c>
      <c r="F44" s="114" t="n">
        <v>0.115573</v>
      </c>
      <c r="G44" s="114" t="n">
        <v>0.040757</v>
      </c>
      <c r="H44" s="114" t="n">
        <v>0.012269</v>
      </c>
      <c r="I44" s="114" t="n">
        <v>5.43126</v>
      </c>
      <c r="J44" s="114" t="n">
        <v>0.28959</v>
      </c>
      <c r="K44" s="114" t="n">
        <v>45.1589</v>
      </c>
      <c r="L44" s="114" t="n">
        <v>0.207637</v>
      </c>
      <c r="M44" s="114" t="n">
        <v>25.0279</v>
      </c>
      <c r="N44" s="114" t="n">
        <v>0.05183</v>
      </c>
      <c r="O44" s="114" t="n">
        <v>0.149853</v>
      </c>
      <c r="P44" s="114" t="n">
        <v>0.138976</v>
      </c>
      <c r="Q44" s="114" t="n">
        <v>0.185495</v>
      </c>
      <c r="R44" s="114" t="n">
        <v>0</v>
      </c>
      <c r="S44" s="114" t="n">
        <f aca="false">SUM(D44:R44)</f>
        <v>98.78217</v>
      </c>
    </row>
    <row r="45" s="115" customFormat="true" ht="15" hidden="false" customHeight="true" outlineLevel="0" collapsed="false">
      <c r="A45" s="68" t="s">
        <v>208</v>
      </c>
      <c r="B45" s="113" t="s">
        <v>617</v>
      </c>
      <c r="C45" s="113" t="s">
        <v>611</v>
      </c>
      <c r="D45" s="114" t="n">
        <v>12.5467</v>
      </c>
      <c r="E45" s="114" t="n">
        <v>9.77322</v>
      </c>
      <c r="F45" s="114" t="n">
        <v>0.085838</v>
      </c>
      <c r="G45" s="114" t="n">
        <v>0</v>
      </c>
      <c r="H45" s="114" t="n">
        <v>0.021187</v>
      </c>
      <c r="I45" s="114" t="n">
        <v>5.70365</v>
      </c>
      <c r="J45" s="114" t="n">
        <v>0.253546</v>
      </c>
      <c r="K45" s="114" t="n">
        <v>44.0761</v>
      </c>
      <c r="L45" s="114" t="n">
        <v>0.210561</v>
      </c>
      <c r="M45" s="114" t="n">
        <v>26.522</v>
      </c>
      <c r="N45" s="114" t="n">
        <v>0.080173</v>
      </c>
      <c r="O45" s="114" t="n">
        <v>0.17301</v>
      </c>
      <c r="P45" s="114" t="n">
        <v>0.106559</v>
      </c>
      <c r="Q45" s="114" t="n">
        <v>0.155312</v>
      </c>
      <c r="R45" s="114" t="n">
        <v>0</v>
      </c>
      <c r="S45" s="114" t="n">
        <f aca="false">SUM(D45:R45)</f>
        <v>99.707856</v>
      </c>
    </row>
    <row r="46" s="115" customFormat="true" ht="15" hidden="false" customHeight="true" outlineLevel="0" collapsed="false">
      <c r="A46" s="68" t="s">
        <v>209</v>
      </c>
      <c r="B46" s="113" t="s">
        <v>617</v>
      </c>
      <c r="C46" s="113" t="s">
        <v>611</v>
      </c>
      <c r="D46" s="114" t="n">
        <v>12.3723</v>
      </c>
      <c r="E46" s="114" t="n">
        <v>7.81409</v>
      </c>
      <c r="F46" s="114" t="n">
        <v>0.131888</v>
      </c>
      <c r="G46" s="114" t="n">
        <v>0.052268</v>
      </c>
      <c r="H46" s="114" t="n">
        <v>0</v>
      </c>
      <c r="I46" s="114" t="n">
        <v>6.06712</v>
      </c>
      <c r="J46" s="114" t="n">
        <v>0.360702</v>
      </c>
      <c r="K46" s="114" t="n">
        <v>44.6522</v>
      </c>
      <c r="L46" s="114" t="n">
        <v>0.207226</v>
      </c>
      <c r="M46" s="114" t="n">
        <v>27.0889</v>
      </c>
      <c r="N46" s="114" t="n">
        <v>0.093042</v>
      </c>
      <c r="O46" s="114" t="n">
        <v>0.154885</v>
      </c>
      <c r="P46" s="114" t="n">
        <v>0.116154</v>
      </c>
      <c r="Q46" s="114" t="n">
        <v>0.185685</v>
      </c>
      <c r="R46" s="114" t="n">
        <v>0.08549</v>
      </c>
      <c r="S46" s="114" t="n">
        <f aca="false">SUM(D46:R46)</f>
        <v>99.38195</v>
      </c>
    </row>
    <row r="47" s="115" customFormat="true" ht="15" hidden="false" customHeight="true" outlineLevel="0" collapsed="false">
      <c r="A47" s="68" t="s">
        <v>210</v>
      </c>
      <c r="B47" s="113" t="s">
        <v>617</v>
      </c>
      <c r="C47" s="113" t="s">
        <v>611</v>
      </c>
      <c r="D47" s="114" t="n">
        <v>12.325</v>
      </c>
      <c r="E47" s="114" t="n">
        <v>9.18757</v>
      </c>
      <c r="F47" s="114" t="n">
        <v>0.121197</v>
      </c>
      <c r="G47" s="114" t="n">
        <v>0.01164</v>
      </c>
      <c r="H47" s="114" t="n">
        <v>0.01336</v>
      </c>
      <c r="I47" s="114" t="n">
        <v>4.86197</v>
      </c>
      <c r="J47" s="114" t="n">
        <v>0.41134</v>
      </c>
      <c r="K47" s="114" t="n">
        <v>46.602</v>
      </c>
      <c r="L47" s="114" t="n">
        <v>0.141227</v>
      </c>
      <c r="M47" s="114" t="n">
        <v>25.1037</v>
      </c>
      <c r="N47" s="114" t="n">
        <v>0.116504</v>
      </c>
      <c r="O47" s="114" t="n">
        <v>0.265812</v>
      </c>
      <c r="P47" s="114" t="n">
        <v>0.154917</v>
      </c>
      <c r="Q47" s="114" t="n">
        <v>0.241274</v>
      </c>
      <c r="R47" s="114" t="n">
        <v>0</v>
      </c>
      <c r="S47" s="114" t="n">
        <f aca="false">SUM(D47:R47)</f>
        <v>99.557511</v>
      </c>
    </row>
    <row r="48" s="115" customFormat="true" ht="15" hidden="false" customHeight="true" outlineLevel="0" collapsed="false">
      <c r="A48" s="68" t="s">
        <v>211</v>
      </c>
      <c r="B48" s="113" t="s">
        <v>617</v>
      </c>
      <c r="C48" s="113" t="s">
        <v>611</v>
      </c>
      <c r="D48" s="114" t="n">
        <v>12.2999</v>
      </c>
      <c r="E48" s="114" t="n">
        <v>10.5596</v>
      </c>
      <c r="F48" s="114" t="n">
        <v>0.130458</v>
      </c>
      <c r="G48" s="114" t="n">
        <v>0</v>
      </c>
      <c r="H48" s="114" t="n">
        <v>0.012305</v>
      </c>
      <c r="I48" s="114" t="n">
        <v>5.84617</v>
      </c>
      <c r="J48" s="114" t="n">
        <v>0.33938</v>
      </c>
      <c r="K48" s="114" t="n">
        <v>41.6408</v>
      </c>
      <c r="L48" s="114" t="n">
        <v>0.308786</v>
      </c>
      <c r="M48" s="114" t="n">
        <v>26.738</v>
      </c>
      <c r="N48" s="114" t="n">
        <v>0</v>
      </c>
      <c r="O48" s="114" t="n">
        <v>0.217172</v>
      </c>
      <c r="P48" s="114" t="n">
        <v>0.054985</v>
      </c>
      <c r="Q48" s="114" t="n">
        <v>0.153963</v>
      </c>
      <c r="R48" s="114" t="n">
        <v>0.028651</v>
      </c>
      <c r="S48" s="114" t="n">
        <f aca="false">SUM(D48:R48)</f>
        <v>98.33017</v>
      </c>
    </row>
    <row r="49" s="115" customFormat="true" ht="15" hidden="false" customHeight="true" outlineLevel="0" collapsed="false">
      <c r="A49" s="68" t="s">
        <v>212</v>
      </c>
      <c r="B49" s="113" t="s">
        <v>617</v>
      </c>
      <c r="C49" s="113" t="s">
        <v>611</v>
      </c>
      <c r="D49" s="114" t="n">
        <v>12.6053</v>
      </c>
      <c r="E49" s="114" t="n">
        <v>9.67509</v>
      </c>
      <c r="F49" s="114" t="n">
        <v>0.120243</v>
      </c>
      <c r="G49" s="114" t="n">
        <v>0.034967</v>
      </c>
      <c r="H49" s="114" t="n">
        <v>0.018958</v>
      </c>
      <c r="I49" s="114" t="n">
        <v>4.45375</v>
      </c>
      <c r="J49" s="114" t="n">
        <v>0.372943</v>
      </c>
      <c r="K49" s="114" t="n">
        <v>46.7859</v>
      </c>
      <c r="L49" s="114" t="n">
        <v>0.219985</v>
      </c>
      <c r="M49" s="114" t="n">
        <v>24.6697</v>
      </c>
      <c r="N49" s="114" t="n">
        <v>0</v>
      </c>
      <c r="O49" s="114" t="n">
        <v>0.196362</v>
      </c>
      <c r="P49" s="114" t="n">
        <v>0.08724</v>
      </c>
      <c r="Q49" s="114" t="n">
        <v>0.198846</v>
      </c>
      <c r="R49" s="114" t="n">
        <v>0</v>
      </c>
      <c r="S49" s="114" t="n">
        <f aca="false">SUM(D49:R49)</f>
        <v>99.439284</v>
      </c>
    </row>
    <row r="50" s="115" customFormat="true" ht="15" hidden="false" customHeight="true" outlineLevel="0" collapsed="false">
      <c r="A50" s="68" t="s">
        <v>213</v>
      </c>
      <c r="B50" s="113" t="s">
        <v>617</v>
      </c>
      <c r="C50" s="113" t="s">
        <v>615</v>
      </c>
      <c r="D50" s="114" t="n">
        <v>0.944547</v>
      </c>
      <c r="E50" s="114" t="n">
        <v>0.03</v>
      </c>
      <c r="F50" s="114" t="n">
        <v>0.029457</v>
      </c>
      <c r="G50" s="114" t="n">
        <v>0.11</v>
      </c>
      <c r="H50" s="114" t="n">
        <v>0.05</v>
      </c>
      <c r="I50" s="114" t="n">
        <v>48.73</v>
      </c>
      <c r="J50" s="114" t="n">
        <v>0.31</v>
      </c>
      <c r="K50" s="114" t="n">
        <v>0</v>
      </c>
      <c r="L50" s="114" t="n">
        <v>0.899251</v>
      </c>
      <c r="M50" s="114" t="n">
        <v>48.5439</v>
      </c>
      <c r="N50" s="114" t="n">
        <v>0.098281</v>
      </c>
      <c r="O50" s="114" t="n">
        <v>0.023144</v>
      </c>
      <c r="P50" s="114" t="n">
        <v>0.038397</v>
      </c>
      <c r="Q50" s="114" t="n">
        <v>0.077339</v>
      </c>
      <c r="R50" s="114" t="n">
        <v>0</v>
      </c>
      <c r="S50" s="114" t="n">
        <f aca="false">SUM(D50:R50)</f>
        <v>99.884316</v>
      </c>
    </row>
    <row r="51" s="115" customFormat="true" ht="15" hidden="false" customHeight="true" outlineLevel="0" collapsed="false">
      <c r="A51" s="68" t="s">
        <v>214</v>
      </c>
      <c r="B51" s="113" t="s">
        <v>617</v>
      </c>
      <c r="C51" s="113" t="s">
        <v>611</v>
      </c>
      <c r="D51" s="114" t="n">
        <v>11.5135</v>
      </c>
      <c r="E51" s="114" t="n">
        <v>8.70558</v>
      </c>
      <c r="F51" s="114" t="n">
        <v>0.089275</v>
      </c>
      <c r="G51" s="114" t="n">
        <v>0</v>
      </c>
      <c r="H51" s="114" t="n">
        <v>0.017832</v>
      </c>
      <c r="I51" s="114" t="n">
        <v>8.02191</v>
      </c>
      <c r="J51" s="114" t="n">
        <v>0.289114</v>
      </c>
      <c r="K51" s="114" t="n">
        <v>36.8422</v>
      </c>
      <c r="L51" s="114" t="n">
        <v>0.317433</v>
      </c>
      <c r="M51" s="114" t="n">
        <v>33.2965</v>
      </c>
      <c r="N51" s="114" t="n">
        <v>0.087324</v>
      </c>
      <c r="O51" s="114" t="n">
        <v>0.139446</v>
      </c>
      <c r="P51" s="114" t="n">
        <v>0.058056</v>
      </c>
      <c r="Q51" s="114" t="n">
        <v>0.193171</v>
      </c>
      <c r="R51" s="114" t="n">
        <v>0.057265</v>
      </c>
      <c r="S51" s="114" t="n">
        <f aca="false">SUM(D51:R51)</f>
        <v>99.628606</v>
      </c>
    </row>
    <row r="52" s="115" customFormat="true" ht="15" hidden="false" customHeight="true" outlineLevel="0" collapsed="false">
      <c r="A52" s="68" t="s">
        <v>215</v>
      </c>
      <c r="B52" s="113" t="s">
        <v>617</v>
      </c>
      <c r="C52" s="113" t="s">
        <v>611</v>
      </c>
      <c r="D52" s="114" t="n">
        <v>12.2494</v>
      </c>
      <c r="E52" s="114" t="n">
        <v>9.497</v>
      </c>
      <c r="F52" s="114" t="n">
        <v>0.076788</v>
      </c>
      <c r="G52" s="114" t="n">
        <v>0.040774</v>
      </c>
      <c r="H52" s="114" t="n">
        <v>0</v>
      </c>
      <c r="I52" s="114" t="n">
        <v>5.53413</v>
      </c>
      <c r="J52" s="114" t="n">
        <v>0.265615</v>
      </c>
      <c r="K52" s="114" t="n">
        <v>44.2449</v>
      </c>
      <c r="L52" s="114" t="n">
        <v>0.188578</v>
      </c>
      <c r="M52" s="114" t="n">
        <v>26.3821</v>
      </c>
      <c r="N52" s="114" t="n">
        <v>0.108659</v>
      </c>
      <c r="O52" s="114" t="n">
        <v>0.183388</v>
      </c>
      <c r="P52" s="114" t="n">
        <v>0.045214</v>
      </c>
      <c r="Q52" s="114" t="n">
        <v>0.242492</v>
      </c>
      <c r="R52" s="114" t="n">
        <v>0.100051</v>
      </c>
      <c r="S52" s="114" t="n">
        <f aca="false">SUM(D52:R52)</f>
        <v>99.159089</v>
      </c>
    </row>
    <row r="53" s="115" customFormat="true" ht="15" hidden="false" customHeight="true" outlineLevel="0" collapsed="false">
      <c r="A53" s="68" t="s">
        <v>216</v>
      </c>
      <c r="B53" s="113" t="s">
        <v>617</v>
      </c>
      <c r="C53" s="113" t="s">
        <v>611</v>
      </c>
      <c r="D53" s="114" t="n">
        <v>11.397</v>
      </c>
      <c r="E53" s="114" t="n">
        <v>10.4351</v>
      </c>
      <c r="F53" s="114" t="n">
        <v>0.100361</v>
      </c>
      <c r="G53" s="114" t="n">
        <v>0</v>
      </c>
      <c r="H53" s="114" t="n">
        <v>0.020077</v>
      </c>
      <c r="I53" s="114" t="n">
        <v>4.52292</v>
      </c>
      <c r="J53" s="114" t="n">
        <v>0.394698</v>
      </c>
      <c r="K53" s="114" t="n">
        <v>45.9878</v>
      </c>
      <c r="L53" s="114" t="n">
        <v>0.222848</v>
      </c>
      <c r="M53" s="114" t="n">
        <v>25.9756</v>
      </c>
      <c r="N53" s="114" t="n">
        <v>0.080209</v>
      </c>
      <c r="O53" s="114" t="n">
        <v>0.116162</v>
      </c>
      <c r="P53" s="114" t="n">
        <v>0.180733</v>
      </c>
      <c r="Q53" s="114" t="n">
        <v>0.282405</v>
      </c>
      <c r="R53" s="114" t="n">
        <v>0.157422</v>
      </c>
      <c r="S53" s="114" t="n">
        <f aca="false">SUM(D53:R53)</f>
        <v>99.873335</v>
      </c>
    </row>
    <row r="54" s="115" customFormat="true" ht="15" hidden="false" customHeight="true" outlineLevel="0" collapsed="false">
      <c r="A54" s="68" t="s">
        <v>217</v>
      </c>
      <c r="B54" s="113" t="s">
        <v>617</v>
      </c>
      <c r="C54" s="113" t="s">
        <v>615</v>
      </c>
      <c r="D54" s="114" t="n">
        <v>1.24728</v>
      </c>
      <c r="E54" s="114" t="n">
        <v>0.09</v>
      </c>
      <c r="F54" s="114" t="n">
        <v>0.093341</v>
      </c>
      <c r="G54" s="114" t="n">
        <v>0.07</v>
      </c>
      <c r="H54" s="114" t="n">
        <v>0</v>
      </c>
      <c r="I54" s="114" t="n">
        <v>47.63</v>
      </c>
      <c r="J54" s="114" t="n">
        <v>0.43</v>
      </c>
      <c r="K54" s="114" t="n">
        <v>0.03</v>
      </c>
      <c r="L54" s="114" t="n">
        <v>0.741314</v>
      </c>
      <c r="M54" s="114" t="n">
        <v>49.0217</v>
      </c>
      <c r="N54" s="114" t="n">
        <v>0.02016</v>
      </c>
      <c r="O54" s="114" t="n">
        <v>0</v>
      </c>
      <c r="P54" s="114" t="n">
        <v>0</v>
      </c>
      <c r="Q54" s="114" t="n">
        <v>0.164092</v>
      </c>
      <c r="R54" s="114" t="n">
        <v>0.149805</v>
      </c>
      <c r="S54" s="114" t="n">
        <f aca="false">SUM(D54:R54)</f>
        <v>99.687692</v>
      </c>
    </row>
    <row r="55" s="115" customFormat="true" ht="15" hidden="false" customHeight="true" outlineLevel="0" collapsed="false">
      <c r="A55" s="68" t="s">
        <v>219</v>
      </c>
      <c r="B55" s="113" t="s">
        <v>617</v>
      </c>
      <c r="C55" s="113" t="s">
        <v>611</v>
      </c>
      <c r="D55" s="114" t="n">
        <v>11.9376</v>
      </c>
      <c r="E55" s="114" t="n">
        <v>9.91738</v>
      </c>
      <c r="F55" s="114" t="n">
        <v>0.151544</v>
      </c>
      <c r="G55" s="114" t="n">
        <v>0.081625</v>
      </c>
      <c r="H55" s="114" t="n">
        <v>0.017841</v>
      </c>
      <c r="I55" s="114" t="n">
        <v>3.9736</v>
      </c>
      <c r="J55" s="114" t="n">
        <v>0.224416</v>
      </c>
      <c r="K55" s="114" t="n">
        <v>47.2829</v>
      </c>
      <c r="L55" s="114" t="n">
        <v>0.276254</v>
      </c>
      <c r="M55" s="114" t="n">
        <v>25.5189</v>
      </c>
      <c r="N55" s="114" t="n">
        <v>0.018141</v>
      </c>
      <c r="O55" s="114" t="n">
        <v>0.13956</v>
      </c>
      <c r="P55" s="114" t="n">
        <v>0.038767</v>
      </c>
      <c r="Q55" s="114" t="n">
        <v>0.211892</v>
      </c>
      <c r="R55" s="114" t="n">
        <v>0</v>
      </c>
      <c r="S55" s="114" t="n">
        <f aca="false">SUM(D55:R55)</f>
        <v>99.79042</v>
      </c>
    </row>
    <row r="56" s="115" customFormat="true" ht="15" hidden="false" customHeight="true" outlineLevel="0" collapsed="false">
      <c r="A56" s="68" t="s">
        <v>220</v>
      </c>
      <c r="B56" s="113" t="s">
        <v>617</v>
      </c>
      <c r="C56" s="113" t="s">
        <v>611</v>
      </c>
      <c r="D56" s="114" t="n">
        <v>11.5696</v>
      </c>
      <c r="E56" s="114" t="n">
        <v>10.014</v>
      </c>
      <c r="F56" s="114" t="n">
        <v>0.112689</v>
      </c>
      <c r="G56" s="114" t="n">
        <v>0</v>
      </c>
      <c r="H56" s="114" t="n">
        <v>0</v>
      </c>
      <c r="I56" s="114" t="n">
        <v>6.15702</v>
      </c>
      <c r="J56" s="114" t="n">
        <v>0.434331</v>
      </c>
      <c r="K56" s="114" t="n">
        <v>41.3597</v>
      </c>
      <c r="L56" s="114" t="n">
        <v>0.254862</v>
      </c>
      <c r="M56" s="114" t="n">
        <v>28.743</v>
      </c>
      <c r="N56" s="114" t="n">
        <v>0.095577</v>
      </c>
      <c r="O56" s="114" t="n">
        <v>0.22751</v>
      </c>
      <c r="P56" s="114" t="n">
        <v>0.090508</v>
      </c>
      <c r="Q56" s="114" t="n">
        <v>0.118378</v>
      </c>
      <c r="R56" s="114" t="n">
        <v>0</v>
      </c>
      <c r="S56" s="114" t="n">
        <f aca="false">SUM(D56:R56)</f>
        <v>99.177175</v>
      </c>
    </row>
    <row r="57" s="115" customFormat="true" ht="15" hidden="false" customHeight="true" outlineLevel="0" collapsed="false">
      <c r="A57" s="68" t="s">
        <v>221</v>
      </c>
      <c r="B57" s="113" t="s">
        <v>617</v>
      </c>
      <c r="C57" s="113" t="s">
        <v>611</v>
      </c>
      <c r="D57" s="114" t="n">
        <v>12.921</v>
      </c>
      <c r="E57" s="114" t="n">
        <v>11.5731</v>
      </c>
      <c r="F57" s="114" t="n">
        <v>0.108853</v>
      </c>
      <c r="G57" s="114" t="n">
        <v>0</v>
      </c>
      <c r="H57" s="114" t="n">
        <v>0.005603</v>
      </c>
      <c r="I57" s="114" t="n">
        <v>5.42714</v>
      </c>
      <c r="J57" s="114" t="n">
        <v>0.393082</v>
      </c>
      <c r="K57" s="114" t="n">
        <v>42.9689</v>
      </c>
      <c r="L57" s="114" t="n">
        <v>0.23628</v>
      </c>
      <c r="M57" s="114" t="n">
        <v>25.9326</v>
      </c>
      <c r="N57" s="114" t="n">
        <v>0.046619</v>
      </c>
      <c r="O57" s="114" t="n">
        <v>0.188703</v>
      </c>
      <c r="P57" s="114" t="n">
        <v>0.161717</v>
      </c>
      <c r="Q57" s="114" t="n">
        <v>0.12876</v>
      </c>
      <c r="R57" s="114" t="n">
        <v>0.129479</v>
      </c>
      <c r="S57" s="114" t="n">
        <f aca="false">SUM(D57:R57)</f>
        <v>100.221836</v>
      </c>
    </row>
    <row r="58" s="115" customFormat="true" ht="15" hidden="false" customHeight="true" outlineLevel="0" collapsed="false">
      <c r="A58" s="68" t="s">
        <v>222</v>
      </c>
      <c r="B58" s="113" t="s">
        <v>617</v>
      </c>
      <c r="C58" s="113" t="s">
        <v>611</v>
      </c>
      <c r="D58" s="114" t="n">
        <v>11.587</v>
      </c>
      <c r="E58" s="114" t="n">
        <v>10.1278</v>
      </c>
      <c r="F58" s="114" t="n">
        <v>0.098266</v>
      </c>
      <c r="G58" s="114" t="n">
        <v>0.005838</v>
      </c>
      <c r="H58" s="114" t="n">
        <v>0.004467</v>
      </c>
      <c r="I58" s="114" t="n">
        <v>6.04393</v>
      </c>
      <c r="J58" s="114" t="n">
        <v>0.451325</v>
      </c>
      <c r="K58" s="114" t="n">
        <v>41.0838</v>
      </c>
      <c r="L58" s="114" t="n">
        <v>0.2486</v>
      </c>
      <c r="M58" s="114" t="n">
        <v>29.5225</v>
      </c>
      <c r="N58" s="114" t="n">
        <v>0</v>
      </c>
      <c r="O58" s="114" t="n">
        <v>0.209517</v>
      </c>
      <c r="P58" s="114" t="n">
        <v>0</v>
      </c>
      <c r="Q58" s="114" t="n">
        <v>0.055934</v>
      </c>
      <c r="R58" s="114" t="n">
        <v>0</v>
      </c>
      <c r="S58" s="114" t="n">
        <f aca="false">SUM(D58:R58)</f>
        <v>99.438977</v>
      </c>
    </row>
    <row r="59" s="115" customFormat="true" ht="15" hidden="false" customHeight="true" outlineLevel="0" collapsed="false">
      <c r="A59" s="68" t="s">
        <v>223</v>
      </c>
      <c r="B59" s="113" t="s">
        <v>617</v>
      </c>
      <c r="C59" s="113" t="s">
        <v>611</v>
      </c>
      <c r="D59" s="114" t="n">
        <v>11.9299</v>
      </c>
      <c r="E59" s="114" t="n">
        <v>9.8017</v>
      </c>
      <c r="F59" s="114" t="n">
        <v>0.110519</v>
      </c>
      <c r="G59" s="114" t="n">
        <v>0.070011</v>
      </c>
      <c r="H59" s="114" t="n">
        <v>0</v>
      </c>
      <c r="I59" s="114" t="n">
        <v>5.0173</v>
      </c>
      <c r="J59" s="114" t="n">
        <v>0.324074</v>
      </c>
      <c r="K59" s="114" t="n">
        <v>45.3404</v>
      </c>
      <c r="L59" s="114" t="n">
        <v>0.219713</v>
      </c>
      <c r="M59" s="114" t="n">
        <v>26.8746</v>
      </c>
      <c r="N59" s="114" t="n">
        <v>0.077582</v>
      </c>
      <c r="O59" s="114" t="n">
        <v>0.273746</v>
      </c>
      <c r="P59" s="114" t="n">
        <v>0</v>
      </c>
      <c r="Q59" s="114" t="n">
        <v>0.314231</v>
      </c>
      <c r="R59" s="114" t="n">
        <v>0.229141</v>
      </c>
      <c r="S59" s="114" t="n">
        <f aca="false">SUM(D59:R59)</f>
        <v>100.582917</v>
      </c>
    </row>
    <row r="60" s="115" customFormat="true" ht="15" hidden="false" customHeight="true" outlineLevel="0" collapsed="false">
      <c r="A60" s="68" t="s">
        <v>224</v>
      </c>
      <c r="B60" s="113" t="s">
        <v>617</v>
      </c>
      <c r="C60" s="113" t="s">
        <v>611</v>
      </c>
      <c r="D60" s="114" t="n">
        <v>11.4291</v>
      </c>
      <c r="E60" s="114" t="n">
        <v>9.67468</v>
      </c>
      <c r="F60" s="114" t="n">
        <v>0</v>
      </c>
      <c r="G60" s="114" t="n">
        <v>0</v>
      </c>
      <c r="H60" s="114" t="n">
        <v>0.02899</v>
      </c>
      <c r="I60" s="114" t="n">
        <v>5.9925</v>
      </c>
      <c r="J60" s="114" t="n">
        <v>0.297047</v>
      </c>
      <c r="K60" s="114" t="n">
        <v>42.5698</v>
      </c>
      <c r="L60" s="114" t="n">
        <v>0.386327</v>
      </c>
      <c r="M60" s="114" t="n">
        <v>29.3321</v>
      </c>
      <c r="N60" s="114" t="n">
        <v>0.030974</v>
      </c>
      <c r="O60" s="114" t="n">
        <v>0.292008</v>
      </c>
      <c r="P60" s="114" t="n">
        <v>0.048428</v>
      </c>
      <c r="Q60" s="114" t="n">
        <v>0.206661</v>
      </c>
      <c r="R60" s="114" t="n">
        <v>0.042981</v>
      </c>
      <c r="S60" s="114" t="n">
        <f aca="false">SUM(D60:R60)</f>
        <v>100.331596</v>
      </c>
    </row>
    <row r="61" s="115" customFormat="true" ht="15" hidden="false" customHeight="true" outlineLevel="0" collapsed="false">
      <c r="A61" s="68" t="s">
        <v>225</v>
      </c>
      <c r="B61" s="113" t="s">
        <v>617</v>
      </c>
      <c r="C61" s="113" t="s">
        <v>611</v>
      </c>
      <c r="D61" s="114" t="n">
        <v>12.3236</v>
      </c>
      <c r="E61" s="114" t="n">
        <v>11.3398</v>
      </c>
      <c r="F61" s="114" t="n">
        <v>0.128933</v>
      </c>
      <c r="G61" s="114" t="n">
        <v>0.087855</v>
      </c>
      <c r="H61" s="114" t="n">
        <v>0</v>
      </c>
      <c r="I61" s="114" t="n">
        <v>5.6826</v>
      </c>
      <c r="J61" s="114" t="n">
        <v>0.282779</v>
      </c>
      <c r="K61" s="114" t="n">
        <v>42.3727</v>
      </c>
      <c r="L61" s="114" t="n">
        <v>0.116553</v>
      </c>
      <c r="M61" s="114" t="n">
        <v>26.984</v>
      </c>
      <c r="N61" s="114" t="n">
        <v>0.069889</v>
      </c>
      <c r="O61" s="114" t="n">
        <v>0.230197</v>
      </c>
      <c r="P61" s="114" t="n">
        <v>0</v>
      </c>
      <c r="Q61" s="114" t="n">
        <v>0.255861</v>
      </c>
      <c r="R61" s="114" t="n">
        <v>0</v>
      </c>
      <c r="S61" s="114" t="n">
        <f aca="false">SUM(D61:R61)</f>
        <v>99.874767</v>
      </c>
    </row>
    <row r="62" s="115" customFormat="true" ht="15" hidden="false" customHeight="true" outlineLevel="0" collapsed="false">
      <c r="A62" s="68" t="s">
        <v>226</v>
      </c>
      <c r="B62" s="113" t="s">
        <v>617</v>
      </c>
      <c r="C62" s="113" t="s">
        <v>611</v>
      </c>
      <c r="D62" s="114" t="n">
        <v>12.5973</v>
      </c>
      <c r="E62" s="114" t="n">
        <v>9.94042</v>
      </c>
      <c r="F62" s="114" t="n">
        <v>0.071497</v>
      </c>
      <c r="G62" s="114" t="n">
        <v>0.099271</v>
      </c>
      <c r="H62" s="114" t="n">
        <v>0</v>
      </c>
      <c r="I62" s="114" t="n">
        <v>5.40121</v>
      </c>
      <c r="J62" s="114" t="n">
        <v>0.381132</v>
      </c>
      <c r="K62" s="114" t="n">
        <v>44.7901</v>
      </c>
      <c r="L62" s="114" t="n">
        <v>0.257935</v>
      </c>
      <c r="M62" s="114" t="n">
        <v>26.0094</v>
      </c>
      <c r="N62" s="114" t="n">
        <v>0.046624</v>
      </c>
      <c r="O62" s="114" t="n">
        <v>0.24297</v>
      </c>
      <c r="P62" s="114" t="n">
        <v>0.071101</v>
      </c>
      <c r="Q62" s="114" t="n">
        <v>0.236191</v>
      </c>
      <c r="R62" s="114" t="n">
        <v>0</v>
      </c>
      <c r="S62" s="114" t="n">
        <f aca="false">SUM(D62:R62)</f>
        <v>100.145151</v>
      </c>
    </row>
    <row r="63" s="115" customFormat="true" ht="15" hidden="false" customHeight="true" outlineLevel="0" collapsed="false">
      <c r="A63" s="68" t="s">
        <v>227</v>
      </c>
      <c r="B63" s="113" t="s">
        <v>617</v>
      </c>
      <c r="C63" s="113" t="s">
        <v>611</v>
      </c>
      <c r="D63" s="114" t="n">
        <v>11.8878</v>
      </c>
      <c r="E63" s="114" t="n">
        <v>9.95046</v>
      </c>
      <c r="F63" s="114" t="n">
        <v>0.117016</v>
      </c>
      <c r="G63" s="114" t="n">
        <v>0</v>
      </c>
      <c r="H63" s="114" t="n">
        <v>0.04132</v>
      </c>
      <c r="I63" s="114" t="n">
        <v>4.42272</v>
      </c>
      <c r="J63" s="114" t="n">
        <v>0.177451</v>
      </c>
      <c r="K63" s="114" t="n">
        <v>46.0646</v>
      </c>
      <c r="L63" s="114" t="n">
        <v>0.239028</v>
      </c>
      <c r="M63" s="114" t="n">
        <v>25.6457</v>
      </c>
      <c r="N63" s="114" t="n">
        <v>0.010373</v>
      </c>
      <c r="O63" s="114" t="n">
        <v>0.126762</v>
      </c>
      <c r="P63" s="114" t="n">
        <v>0.067925</v>
      </c>
      <c r="Q63" s="114" t="n">
        <v>0.237244</v>
      </c>
      <c r="R63" s="114" t="n">
        <v>0</v>
      </c>
      <c r="S63" s="114" t="n">
        <f aca="false">SUM(D63:R63)</f>
        <v>98.988399</v>
      </c>
    </row>
    <row r="64" s="115" customFormat="true" ht="15" hidden="false" customHeight="true" outlineLevel="0" collapsed="false">
      <c r="A64" s="68" t="s">
        <v>228</v>
      </c>
      <c r="B64" s="113" t="s">
        <v>617</v>
      </c>
      <c r="C64" s="113" t="s">
        <v>611</v>
      </c>
      <c r="D64" s="114" t="n">
        <v>11.8012</v>
      </c>
      <c r="E64" s="114" t="n">
        <v>10.2966</v>
      </c>
      <c r="F64" s="114" t="n">
        <v>0.092892</v>
      </c>
      <c r="G64" s="114" t="n">
        <v>0.087709</v>
      </c>
      <c r="H64" s="114" t="n">
        <v>0.01565</v>
      </c>
      <c r="I64" s="114" t="n">
        <v>6.43002</v>
      </c>
      <c r="J64" s="114" t="n">
        <v>0.410924</v>
      </c>
      <c r="K64" s="114" t="n">
        <v>41.0378</v>
      </c>
      <c r="L64" s="114" t="n">
        <v>0.166857</v>
      </c>
      <c r="M64" s="114" t="n">
        <v>29.071</v>
      </c>
      <c r="N64" s="114" t="n">
        <v>0.100751</v>
      </c>
      <c r="O64" s="114" t="n">
        <v>0.250875</v>
      </c>
      <c r="P64" s="114" t="n">
        <v>0.074363</v>
      </c>
      <c r="Q64" s="114" t="n">
        <v>0.163177</v>
      </c>
      <c r="R64" s="114" t="n">
        <v>0.014355</v>
      </c>
      <c r="S64" s="114" t="n">
        <f aca="false">SUM(D64:R64)</f>
        <v>100.014173</v>
      </c>
    </row>
    <row r="65" s="115" customFormat="true" ht="15" hidden="false" customHeight="true" outlineLevel="0" collapsed="false">
      <c r="A65" s="68" t="s">
        <v>229</v>
      </c>
      <c r="B65" s="113" t="s">
        <v>617</v>
      </c>
      <c r="C65" s="113" t="s">
        <v>611</v>
      </c>
      <c r="D65" s="114" t="n">
        <v>11.862</v>
      </c>
      <c r="E65" s="114" t="n">
        <v>10.0409</v>
      </c>
      <c r="F65" s="114" t="n">
        <v>0.132</v>
      </c>
      <c r="G65" s="114" t="n">
        <v>0</v>
      </c>
      <c r="H65" s="114" t="n">
        <v>0.083807</v>
      </c>
      <c r="I65" s="114" t="n">
        <v>6.39484</v>
      </c>
      <c r="J65" s="114" t="n">
        <v>0.336405</v>
      </c>
      <c r="K65" s="114" t="n">
        <v>40.8802</v>
      </c>
      <c r="L65" s="114" t="n">
        <v>0.299001</v>
      </c>
      <c r="M65" s="114" t="n">
        <v>29.1893</v>
      </c>
      <c r="N65" s="114" t="n">
        <v>0.054221</v>
      </c>
      <c r="O65" s="114" t="n">
        <v>0.118917</v>
      </c>
      <c r="P65" s="114" t="n">
        <v>0.096933</v>
      </c>
      <c r="Q65" s="114" t="n">
        <v>0.285802</v>
      </c>
      <c r="R65" s="114" t="n">
        <v>0</v>
      </c>
      <c r="S65" s="114" t="n">
        <f aca="false">SUM(D65:R65)</f>
        <v>99.774326</v>
      </c>
    </row>
    <row r="66" s="115" customFormat="true" ht="15" hidden="false" customHeight="true" outlineLevel="0" collapsed="false">
      <c r="A66" s="68" t="s">
        <v>233</v>
      </c>
      <c r="B66" s="113" t="s">
        <v>617</v>
      </c>
      <c r="C66" s="113" t="s">
        <v>611</v>
      </c>
      <c r="D66" s="114" t="n">
        <v>11.7888</v>
      </c>
      <c r="E66" s="114" t="n">
        <v>10.0532</v>
      </c>
      <c r="F66" s="114" t="n">
        <v>0.139495</v>
      </c>
      <c r="G66" s="114" t="n">
        <v>0.0642</v>
      </c>
      <c r="H66" s="114" t="n">
        <v>0.073668</v>
      </c>
      <c r="I66" s="114" t="n">
        <v>4.70281</v>
      </c>
      <c r="J66" s="114" t="n">
        <v>0.325227</v>
      </c>
      <c r="K66" s="114" t="n">
        <v>45.3464</v>
      </c>
      <c r="L66" s="114" t="n">
        <v>0.336187</v>
      </c>
      <c r="M66" s="114" t="n">
        <v>26.6424</v>
      </c>
      <c r="N66" s="114" t="n">
        <v>0.072505</v>
      </c>
      <c r="O66" s="114" t="n">
        <v>0.261123</v>
      </c>
      <c r="P66" s="114" t="n">
        <v>0.113136</v>
      </c>
      <c r="Q66" s="114" t="n">
        <v>0.082073</v>
      </c>
      <c r="R66" s="114" t="n">
        <v>0.02865</v>
      </c>
      <c r="S66" s="114" t="n">
        <f aca="false">SUM(D66:R66)</f>
        <v>100.029874</v>
      </c>
    </row>
    <row r="67" s="115" customFormat="true" ht="15" hidden="false" customHeight="true" outlineLevel="0" collapsed="false">
      <c r="A67" s="68" t="s">
        <v>234</v>
      </c>
      <c r="B67" s="113" t="s">
        <v>617</v>
      </c>
      <c r="C67" s="113" t="s">
        <v>611</v>
      </c>
      <c r="D67" s="114" t="n">
        <v>11.6468</v>
      </c>
      <c r="E67" s="114" t="n">
        <v>10.3988</v>
      </c>
      <c r="F67" s="114" t="n">
        <v>0.110567</v>
      </c>
      <c r="G67" s="114" t="n">
        <v>0.070149</v>
      </c>
      <c r="H67" s="114" t="n">
        <v>0.045943</v>
      </c>
      <c r="I67" s="114" t="n">
        <v>5.65531</v>
      </c>
      <c r="J67" s="114" t="n">
        <v>0.414334</v>
      </c>
      <c r="K67" s="114" t="n">
        <v>41.1451</v>
      </c>
      <c r="L67" s="114" t="n">
        <v>0.255448</v>
      </c>
      <c r="M67" s="114" t="n">
        <v>27.9766</v>
      </c>
      <c r="N67" s="114" t="n">
        <v>0.028471</v>
      </c>
      <c r="O67" s="114" t="n">
        <v>0.103556</v>
      </c>
      <c r="P67" s="114" t="n">
        <v>0.126274</v>
      </c>
      <c r="Q67" s="114" t="n">
        <v>0.234428</v>
      </c>
      <c r="R67" s="114" t="n">
        <v>0.100424</v>
      </c>
      <c r="S67" s="114" t="n">
        <f aca="false">SUM(D67:R67)</f>
        <v>98.312204</v>
      </c>
    </row>
    <row r="68" s="115" customFormat="true" ht="15" hidden="false" customHeight="true" outlineLevel="0" collapsed="false">
      <c r="A68" s="68" t="s">
        <v>235</v>
      </c>
      <c r="B68" s="113" t="s">
        <v>617</v>
      </c>
      <c r="C68" s="113" t="s">
        <v>611</v>
      </c>
      <c r="D68" s="114" t="n">
        <v>11.868</v>
      </c>
      <c r="E68" s="114" t="n">
        <v>9.97777</v>
      </c>
      <c r="F68" s="114" t="n">
        <v>0.156317</v>
      </c>
      <c r="G68" s="114" t="n">
        <v>0.017525</v>
      </c>
      <c r="H68" s="114" t="n">
        <v>0.017893</v>
      </c>
      <c r="I68" s="114" t="n">
        <v>6.58489</v>
      </c>
      <c r="J68" s="114" t="n">
        <v>0.496105</v>
      </c>
      <c r="K68" s="114" t="n">
        <v>40.1886</v>
      </c>
      <c r="L68" s="114" t="n">
        <v>0.211144</v>
      </c>
      <c r="M68" s="114" t="n">
        <v>29.3466</v>
      </c>
      <c r="N68" s="114" t="n">
        <v>0.038751</v>
      </c>
      <c r="O68" s="114" t="n">
        <v>0.129368</v>
      </c>
      <c r="P68" s="114" t="n">
        <v>0.064689</v>
      </c>
      <c r="Q68" s="114" t="n">
        <v>0.097965</v>
      </c>
      <c r="R68" s="114" t="n">
        <v>0.11471</v>
      </c>
      <c r="S68" s="114" t="n">
        <f aca="false">SUM(D68:R68)</f>
        <v>99.310327</v>
      </c>
    </row>
    <row r="69" s="115" customFormat="true" ht="15" hidden="false" customHeight="true" outlineLevel="0" collapsed="false">
      <c r="A69" s="68" t="s">
        <v>236</v>
      </c>
      <c r="B69" s="113" t="s">
        <v>617</v>
      </c>
      <c r="C69" s="91" t="s">
        <v>612</v>
      </c>
      <c r="D69" s="114" t="n">
        <v>13.0793</v>
      </c>
      <c r="E69" s="114" t="n">
        <v>8.04158</v>
      </c>
      <c r="F69" s="114" t="n">
        <v>0.433172</v>
      </c>
      <c r="G69" s="114" t="n">
        <v>0.035518</v>
      </c>
      <c r="H69" s="114" t="n">
        <v>0.107135</v>
      </c>
      <c r="I69" s="114" t="n">
        <v>13.6659</v>
      </c>
      <c r="J69" s="114" t="n">
        <v>0.240271</v>
      </c>
      <c r="K69" s="114" t="n">
        <v>8.14997</v>
      </c>
      <c r="L69" s="114" t="n">
        <v>0.743891</v>
      </c>
      <c r="M69" s="114" t="n">
        <v>51.399</v>
      </c>
      <c r="N69" s="114" t="n">
        <v>0.065819</v>
      </c>
      <c r="O69" s="114" t="n">
        <v>0.005196</v>
      </c>
      <c r="P69" s="114" t="n">
        <v>0</v>
      </c>
      <c r="Q69" s="114" t="n">
        <v>0.173814</v>
      </c>
      <c r="R69" s="114" t="n">
        <v>0</v>
      </c>
      <c r="S69" s="114" t="n">
        <f aca="false">SUM(D69:R69)</f>
        <v>96.140566</v>
      </c>
    </row>
    <row r="70" s="115" customFormat="true" ht="15" hidden="false" customHeight="true" outlineLevel="0" collapsed="false">
      <c r="A70" s="68" t="s">
        <v>237</v>
      </c>
      <c r="B70" s="113" t="s">
        <v>617</v>
      </c>
      <c r="C70" s="113" t="s">
        <v>611</v>
      </c>
      <c r="D70" s="114" t="n">
        <v>11.701</v>
      </c>
      <c r="E70" s="114" t="n">
        <v>9.9372</v>
      </c>
      <c r="F70" s="114" t="n">
        <v>0.108399</v>
      </c>
      <c r="G70" s="114" t="n">
        <v>0</v>
      </c>
      <c r="H70" s="114" t="n">
        <v>0.00447</v>
      </c>
      <c r="I70" s="114" t="n">
        <v>6.48782</v>
      </c>
      <c r="J70" s="114" t="n">
        <v>0.347772</v>
      </c>
      <c r="K70" s="114" t="n">
        <v>41.0089</v>
      </c>
      <c r="L70" s="114" t="n">
        <v>0.273978</v>
      </c>
      <c r="M70" s="114" t="n">
        <v>29.1386</v>
      </c>
      <c r="N70" s="114" t="n">
        <v>0.129232</v>
      </c>
      <c r="O70" s="114" t="n">
        <v>0.214794</v>
      </c>
      <c r="P70" s="114" t="n">
        <v>0.038819</v>
      </c>
      <c r="Q70" s="114" t="n">
        <v>0.127818</v>
      </c>
      <c r="R70" s="114" t="n">
        <v>0</v>
      </c>
      <c r="S70" s="114" t="n">
        <f aca="false">SUM(D70:R70)</f>
        <v>99.518802</v>
      </c>
    </row>
    <row r="71" s="115" customFormat="true" ht="15" hidden="false" customHeight="true" outlineLevel="0" collapsed="false">
      <c r="A71" s="68" t="s">
        <v>238</v>
      </c>
      <c r="B71" s="113" t="s">
        <v>617</v>
      </c>
      <c r="C71" s="113" t="s">
        <v>611</v>
      </c>
      <c r="D71" s="114" t="n">
        <v>12.6065</v>
      </c>
      <c r="E71" s="114" t="n">
        <v>10.1405</v>
      </c>
      <c r="F71" s="114" t="n">
        <v>0.137534</v>
      </c>
      <c r="G71" s="114" t="n">
        <v>0.07018</v>
      </c>
      <c r="H71" s="114" t="n">
        <v>0</v>
      </c>
      <c r="I71" s="114" t="n">
        <v>5.90973</v>
      </c>
      <c r="J71" s="114" t="n">
        <v>0.430872</v>
      </c>
      <c r="K71" s="114" t="n">
        <v>41.8289</v>
      </c>
      <c r="L71" s="114" t="n">
        <v>0.299474</v>
      </c>
      <c r="M71" s="114" t="n">
        <v>27.4531</v>
      </c>
      <c r="N71" s="114" t="n">
        <v>0.044015</v>
      </c>
      <c r="O71" s="114" t="n">
        <v>0.207055</v>
      </c>
      <c r="P71" s="114" t="n">
        <v>0.084162</v>
      </c>
      <c r="Q71" s="114" t="n">
        <v>0.112358</v>
      </c>
      <c r="R71" s="114" t="n">
        <v>0</v>
      </c>
      <c r="S71" s="114" t="n">
        <f aca="false">SUM(D71:R71)</f>
        <v>99.32438</v>
      </c>
    </row>
    <row r="72" s="115" customFormat="true" ht="15" hidden="false" customHeight="true" outlineLevel="0" collapsed="false">
      <c r="A72" s="68" t="s">
        <v>239</v>
      </c>
      <c r="B72" s="113" t="s">
        <v>617</v>
      </c>
      <c r="C72" s="113" t="s">
        <v>611</v>
      </c>
      <c r="D72" s="114" t="n">
        <v>12.0492</v>
      </c>
      <c r="E72" s="114" t="n">
        <v>10.9493</v>
      </c>
      <c r="F72" s="114" t="n">
        <v>0.100825</v>
      </c>
      <c r="G72" s="114" t="n">
        <v>0.076127</v>
      </c>
      <c r="H72" s="114" t="n">
        <v>0</v>
      </c>
      <c r="I72" s="114" t="n">
        <v>5.57535</v>
      </c>
      <c r="J72" s="114" t="n">
        <v>0.271519</v>
      </c>
      <c r="K72" s="114" t="n">
        <v>41.5968</v>
      </c>
      <c r="L72" s="114" t="n">
        <v>0.236368</v>
      </c>
      <c r="M72" s="114" t="n">
        <v>27.2546</v>
      </c>
      <c r="N72" s="114" t="n">
        <v>0.080234</v>
      </c>
      <c r="O72" s="114" t="n">
        <v>0.209534</v>
      </c>
      <c r="P72" s="114" t="n">
        <v>0.174754</v>
      </c>
      <c r="Q72" s="114" t="n">
        <v>0.28549</v>
      </c>
      <c r="R72" s="114" t="n">
        <v>0.15812</v>
      </c>
      <c r="S72" s="114" t="n">
        <f aca="false">SUM(D72:R72)</f>
        <v>99.018221</v>
      </c>
    </row>
    <row r="73" s="115" customFormat="true" ht="15" hidden="false" customHeight="true" outlineLevel="0" collapsed="false">
      <c r="A73" s="68" t="s">
        <v>371</v>
      </c>
      <c r="B73" s="113" t="s">
        <v>617</v>
      </c>
      <c r="C73" s="91" t="s">
        <v>612</v>
      </c>
      <c r="D73" s="114" t="n">
        <v>12.7323</v>
      </c>
      <c r="E73" s="114" t="n">
        <v>6.73335</v>
      </c>
      <c r="F73" s="114" t="n">
        <v>0.151694</v>
      </c>
      <c r="G73" s="114" t="n">
        <v>0.076617</v>
      </c>
      <c r="H73" s="114" t="n">
        <v>0.098302</v>
      </c>
      <c r="I73" s="114" t="n">
        <v>20.9458</v>
      </c>
      <c r="J73" s="114" t="n">
        <v>0.400898</v>
      </c>
      <c r="K73" s="114" t="n">
        <v>0.483135</v>
      </c>
      <c r="L73" s="114" t="n">
        <v>0.552622</v>
      </c>
      <c r="M73" s="114" t="n">
        <v>54.8422</v>
      </c>
      <c r="N73" s="114" t="n">
        <v>0.098312</v>
      </c>
      <c r="O73" s="114" t="n">
        <v>0.147962</v>
      </c>
      <c r="P73" s="114" t="n">
        <v>0.074526</v>
      </c>
      <c r="Q73" s="114" t="n">
        <v>0.117707</v>
      </c>
      <c r="R73" s="114" t="n">
        <v>0</v>
      </c>
      <c r="S73" s="114" t="n">
        <f aca="false">SUM(D73:R73)</f>
        <v>97.455425</v>
      </c>
    </row>
    <row r="74" s="115" customFormat="true" ht="15" hidden="false" customHeight="true" outlineLevel="0" collapsed="false">
      <c r="A74" s="68" t="s">
        <v>372</v>
      </c>
      <c r="B74" s="113" t="s">
        <v>617</v>
      </c>
      <c r="C74" s="113" t="s">
        <v>611</v>
      </c>
      <c r="D74" s="114" t="n">
        <v>12.5534</v>
      </c>
      <c r="E74" s="114" t="n">
        <v>9.45934</v>
      </c>
      <c r="F74" s="114" t="n">
        <v>0.046935</v>
      </c>
      <c r="G74" s="114" t="n">
        <v>0.005839</v>
      </c>
      <c r="H74" s="114" t="n">
        <v>0.063598</v>
      </c>
      <c r="I74" s="114" t="n">
        <v>5.92554</v>
      </c>
      <c r="J74" s="114" t="n">
        <v>0.41941</v>
      </c>
      <c r="K74" s="114" t="n">
        <v>44.2006</v>
      </c>
      <c r="L74" s="114" t="n">
        <v>0.132151</v>
      </c>
      <c r="M74" s="114" t="n">
        <v>27.0351</v>
      </c>
      <c r="N74" s="114" t="n">
        <v>0</v>
      </c>
      <c r="O74" s="114" t="n">
        <v>0.232677</v>
      </c>
      <c r="P74" s="114" t="n">
        <v>0.096945</v>
      </c>
      <c r="Q74" s="114" t="n">
        <v>0.2556</v>
      </c>
      <c r="R74" s="114" t="n">
        <v>0</v>
      </c>
      <c r="S74" s="114" t="n">
        <f aca="false">SUM(D74:R74)</f>
        <v>100.427135</v>
      </c>
    </row>
    <row r="75" s="115" customFormat="true" ht="15" hidden="false" customHeight="true" outlineLevel="0" collapsed="false">
      <c r="A75" s="68" t="s">
        <v>373</v>
      </c>
      <c r="B75" s="113" t="s">
        <v>617</v>
      </c>
      <c r="C75" s="113" t="s">
        <v>611</v>
      </c>
      <c r="D75" s="114" t="n">
        <v>12.2555</v>
      </c>
      <c r="E75" s="114" t="n">
        <v>9.30152</v>
      </c>
      <c r="F75" s="114" t="n">
        <v>0.134869</v>
      </c>
      <c r="G75" s="114" t="n">
        <v>0.011667</v>
      </c>
      <c r="H75" s="114" t="n">
        <v>0.023435</v>
      </c>
      <c r="I75" s="114" t="n">
        <v>5.71515</v>
      </c>
      <c r="J75" s="114" t="n">
        <v>0.345518</v>
      </c>
      <c r="K75" s="114" t="n">
        <v>44.2443</v>
      </c>
      <c r="L75" s="114" t="n">
        <v>0.226614</v>
      </c>
      <c r="M75" s="114" t="n">
        <v>26.8353</v>
      </c>
      <c r="N75" s="114" t="n">
        <v>0.015539</v>
      </c>
      <c r="O75" s="114" t="n">
        <v>0.17071</v>
      </c>
      <c r="P75" s="114" t="n">
        <v>0.109942</v>
      </c>
      <c r="Q75" s="114" t="n">
        <v>0.188233</v>
      </c>
      <c r="R75" s="114" t="n">
        <v>0</v>
      </c>
      <c r="S75" s="114" t="n">
        <f aca="false">SUM(D75:R75)</f>
        <v>99.578297</v>
      </c>
    </row>
    <row r="76" s="115" customFormat="true" ht="15" hidden="false" customHeight="true" outlineLevel="0" collapsed="false">
      <c r="A76" s="68" t="s">
        <v>374</v>
      </c>
      <c r="B76" s="113" t="s">
        <v>617</v>
      </c>
      <c r="C76" s="113" t="s">
        <v>611</v>
      </c>
      <c r="D76" s="114" t="n">
        <v>12.7311</v>
      </c>
      <c r="E76" s="114" t="n">
        <v>9.50883</v>
      </c>
      <c r="F76" s="114" t="n">
        <v>0.174219</v>
      </c>
      <c r="G76" s="114" t="n">
        <v>0</v>
      </c>
      <c r="H76" s="114" t="n">
        <v>0.001118</v>
      </c>
      <c r="I76" s="114" t="n">
        <v>5.92154</v>
      </c>
      <c r="J76" s="114" t="n">
        <v>0.356662</v>
      </c>
      <c r="K76" s="114" t="n">
        <v>43.353</v>
      </c>
      <c r="L76" s="114" t="n">
        <v>0.132285</v>
      </c>
      <c r="M76" s="114" t="n">
        <v>27.0158</v>
      </c>
      <c r="N76" s="114" t="n">
        <v>0.093236</v>
      </c>
      <c r="O76" s="114" t="n">
        <v>0.188877</v>
      </c>
      <c r="P76" s="114" t="n">
        <v>0.035583</v>
      </c>
      <c r="Q76" s="114" t="n">
        <v>0.193638</v>
      </c>
      <c r="R76" s="114" t="n">
        <v>0.129063</v>
      </c>
      <c r="S76" s="114" t="n">
        <f aca="false">SUM(D76:R76)</f>
        <v>99.834951</v>
      </c>
    </row>
    <row r="77" s="115" customFormat="true" ht="15" hidden="false" customHeight="true" outlineLevel="0" collapsed="false">
      <c r="A77" s="68" t="s">
        <v>375</v>
      </c>
      <c r="B77" s="113" t="s">
        <v>617</v>
      </c>
      <c r="C77" s="113" t="s">
        <v>611</v>
      </c>
      <c r="D77" s="114" t="n">
        <v>12.3521</v>
      </c>
      <c r="E77" s="114" t="n">
        <v>9.08494</v>
      </c>
      <c r="F77" s="114" t="n">
        <v>0.15255</v>
      </c>
      <c r="G77" s="114" t="n">
        <v>0.093315</v>
      </c>
      <c r="H77" s="114" t="n">
        <v>0</v>
      </c>
      <c r="I77" s="114" t="n">
        <v>5.51359</v>
      </c>
      <c r="J77" s="114" t="n">
        <v>0.318007</v>
      </c>
      <c r="K77" s="114" t="n">
        <v>45.0774</v>
      </c>
      <c r="L77" s="114" t="n">
        <v>0.236116</v>
      </c>
      <c r="M77" s="114" t="n">
        <v>25.9104</v>
      </c>
      <c r="N77" s="114" t="n">
        <v>0.171181</v>
      </c>
      <c r="O77" s="114" t="n">
        <v>0.157861</v>
      </c>
      <c r="P77" s="114" t="n">
        <v>0.061481</v>
      </c>
      <c r="Q77" s="114" t="n">
        <v>0.214919</v>
      </c>
      <c r="R77" s="114" t="n">
        <v>0</v>
      </c>
      <c r="S77" s="114" t="n">
        <f aca="false">SUM(D77:R77)</f>
        <v>99.34386</v>
      </c>
    </row>
    <row r="78" s="115" customFormat="true" ht="15" hidden="false" customHeight="true" outlineLevel="0" collapsed="false">
      <c r="A78" s="68" t="s">
        <v>308</v>
      </c>
      <c r="B78" s="113" t="s">
        <v>617</v>
      </c>
      <c r="C78" s="113" t="s">
        <v>611</v>
      </c>
      <c r="D78" s="114" t="n">
        <v>12.5388</v>
      </c>
      <c r="E78" s="114" t="n">
        <v>9.52748</v>
      </c>
      <c r="F78" s="114" t="n">
        <v>0.120596</v>
      </c>
      <c r="G78" s="114" t="n">
        <v>0.005839</v>
      </c>
      <c r="H78" s="114" t="n">
        <v>0</v>
      </c>
      <c r="I78" s="114" t="n">
        <v>5.18487</v>
      </c>
      <c r="J78" s="114" t="n">
        <v>0.289926</v>
      </c>
      <c r="K78" s="114" t="n">
        <v>45.4475</v>
      </c>
      <c r="L78" s="114" t="n">
        <v>0.279901</v>
      </c>
      <c r="M78" s="114" t="n">
        <v>26.0754</v>
      </c>
      <c r="N78" s="114" t="n">
        <v>0.090705</v>
      </c>
      <c r="O78" s="114" t="n">
        <v>0.18619</v>
      </c>
      <c r="P78" s="114" t="n">
        <v>0.122865</v>
      </c>
      <c r="Q78" s="114" t="n">
        <v>0.188837</v>
      </c>
      <c r="R78" s="114" t="n">
        <v>0.028662</v>
      </c>
      <c r="S78" s="114" t="n">
        <f aca="false">SUM(D78:R78)</f>
        <v>100.087571</v>
      </c>
    </row>
    <row r="79" s="115" customFormat="true" ht="15" hidden="false" customHeight="true" outlineLevel="0" collapsed="false">
      <c r="A79" s="68" t="s">
        <v>376</v>
      </c>
      <c r="B79" s="113" t="s">
        <v>617</v>
      </c>
      <c r="C79" s="113" t="s">
        <v>611</v>
      </c>
      <c r="D79" s="114" t="n">
        <v>11.4321</v>
      </c>
      <c r="E79" s="114" t="n">
        <v>9.86337</v>
      </c>
      <c r="F79" s="114" t="n">
        <v>0.100349</v>
      </c>
      <c r="G79" s="114" t="n">
        <v>0</v>
      </c>
      <c r="H79" s="114" t="n">
        <v>0</v>
      </c>
      <c r="I79" s="114" t="n">
        <v>4.6436</v>
      </c>
      <c r="J79" s="114" t="n">
        <v>0.468948</v>
      </c>
      <c r="K79" s="114" t="n">
        <v>46.0297</v>
      </c>
      <c r="L79" s="114" t="n">
        <v>0.282774</v>
      </c>
      <c r="M79" s="114" t="n">
        <v>26.3923</v>
      </c>
      <c r="N79" s="114" t="n">
        <v>0.056987</v>
      </c>
      <c r="O79" s="114" t="n">
        <v>0.193894</v>
      </c>
      <c r="P79" s="114" t="n">
        <v>0.145428</v>
      </c>
      <c r="Q79" s="114" t="n">
        <v>0.183132</v>
      </c>
      <c r="R79" s="114" t="n">
        <v>0.114509</v>
      </c>
      <c r="S79" s="114" t="n">
        <f aca="false">SUM(D79:R79)</f>
        <v>99.907091</v>
      </c>
    </row>
    <row r="80" s="115" customFormat="true" ht="15" hidden="false" customHeight="true" outlineLevel="0" collapsed="false">
      <c r="A80" s="68" t="s">
        <v>377</v>
      </c>
      <c r="B80" s="113" t="s">
        <v>617</v>
      </c>
      <c r="C80" s="113" t="s">
        <v>611</v>
      </c>
      <c r="D80" s="114" t="n">
        <v>11.9178</v>
      </c>
      <c r="E80" s="114" t="n">
        <v>9.40637</v>
      </c>
      <c r="F80" s="114" t="n">
        <v>0.116992</v>
      </c>
      <c r="G80" s="114" t="n">
        <v>0.040815</v>
      </c>
      <c r="H80" s="114" t="n">
        <v>0</v>
      </c>
      <c r="I80" s="114" t="n">
        <v>5.62821</v>
      </c>
      <c r="J80" s="114" t="n">
        <v>0.339923</v>
      </c>
      <c r="K80" s="114" t="n">
        <v>45.1179</v>
      </c>
      <c r="L80" s="114" t="n">
        <v>0.32088</v>
      </c>
      <c r="M80" s="114" t="n">
        <v>26.6488</v>
      </c>
      <c r="N80" s="114" t="n">
        <v>0.005181</v>
      </c>
      <c r="O80" s="114" t="n">
        <v>0.12932</v>
      </c>
      <c r="P80" s="114" t="n">
        <v>0.096979</v>
      </c>
      <c r="Q80" s="114" t="n">
        <v>0.18888</v>
      </c>
      <c r="R80" s="114" t="n">
        <v>0</v>
      </c>
      <c r="S80" s="114" t="n">
        <f aca="false">SUM(D80:R80)</f>
        <v>99.95805</v>
      </c>
    </row>
    <row r="81" s="115" customFormat="true" ht="15" hidden="false" customHeight="true" outlineLevel="0" collapsed="false">
      <c r="A81" s="68" t="s">
        <v>312</v>
      </c>
      <c r="B81" s="113" t="s">
        <v>617</v>
      </c>
      <c r="C81" s="113" t="s">
        <v>619</v>
      </c>
      <c r="D81" s="114" t="n">
        <v>0</v>
      </c>
      <c r="E81" s="114" t="n">
        <v>0.368123</v>
      </c>
      <c r="F81" s="114" t="n">
        <v>0.046897</v>
      </c>
      <c r="G81" s="114" t="n">
        <v>0.058874</v>
      </c>
      <c r="H81" s="114" t="n">
        <v>0</v>
      </c>
      <c r="I81" s="114" t="n">
        <v>0</v>
      </c>
      <c r="J81" s="114" t="n">
        <v>0.327012</v>
      </c>
      <c r="K81" s="114" t="n">
        <v>0.155978</v>
      </c>
      <c r="L81" s="114" t="n">
        <v>0.122738</v>
      </c>
      <c r="M81" s="114" t="n">
        <v>91.631</v>
      </c>
      <c r="N81" s="114" t="n">
        <v>0</v>
      </c>
      <c r="O81" s="114" t="n">
        <v>0.020757</v>
      </c>
      <c r="P81" s="114" t="n">
        <v>0.032091</v>
      </c>
      <c r="Q81" s="114" t="n">
        <v>0</v>
      </c>
      <c r="R81" s="114" t="n">
        <v>0.247286</v>
      </c>
      <c r="S81" s="114" t="n">
        <f aca="false">SUM(D81:R81)</f>
        <v>93.010756</v>
      </c>
    </row>
    <row r="82" s="115" customFormat="true" ht="15" hidden="false" customHeight="true" outlineLevel="0" collapsed="false">
      <c r="A82" s="68" t="s">
        <v>315</v>
      </c>
      <c r="B82" s="113" t="s">
        <v>617</v>
      </c>
      <c r="C82" s="113" t="s">
        <v>611</v>
      </c>
      <c r="D82" s="114" t="n">
        <v>12.4013</v>
      </c>
      <c r="E82" s="114" t="n">
        <v>9.2957</v>
      </c>
      <c r="F82" s="114" t="n">
        <v>0.171412</v>
      </c>
      <c r="G82" s="114" t="n">
        <v>0.011569</v>
      </c>
      <c r="H82" s="114" t="n">
        <v>0.013273</v>
      </c>
      <c r="I82" s="114" t="n">
        <v>5.78767</v>
      </c>
      <c r="J82" s="114" t="n">
        <v>0.409668</v>
      </c>
      <c r="K82" s="114" t="n">
        <v>43.6532</v>
      </c>
      <c r="L82" s="114" t="n">
        <v>0.236904</v>
      </c>
      <c r="M82" s="114" t="n">
        <v>27.4602</v>
      </c>
      <c r="N82" s="114" t="n">
        <v>0.043583</v>
      </c>
      <c r="O82" s="114" t="n">
        <v>0.197267</v>
      </c>
      <c r="P82" s="114" t="n">
        <v>0.108886</v>
      </c>
      <c r="Q82" s="114" t="n">
        <v>0.182434</v>
      </c>
      <c r="R82" s="114" t="n">
        <v>0.070988</v>
      </c>
      <c r="S82" s="114" t="n">
        <f aca="false">SUM(D82:R82)</f>
        <v>100.044054</v>
      </c>
    </row>
    <row r="83" s="115" customFormat="true" ht="15" hidden="false" customHeight="true" outlineLevel="0" collapsed="false">
      <c r="A83" s="68" t="s">
        <v>317</v>
      </c>
      <c r="B83" s="113" t="s">
        <v>617</v>
      </c>
      <c r="C83" s="113" t="s">
        <v>611</v>
      </c>
      <c r="D83" s="114" t="n">
        <v>12.2325</v>
      </c>
      <c r="E83" s="114" t="n">
        <v>9.04006</v>
      </c>
      <c r="F83" s="114" t="n">
        <v>0.089393</v>
      </c>
      <c r="G83" s="114" t="n">
        <v>0</v>
      </c>
      <c r="H83" s="114" t="n">
        <v>0.026519</v>
      </c>
      <c r="I83" s="114" t="n">
        <v>5.49934</v>
      </c>
      <c r="J83" s="114" t="n">
        <v>0.35995</v>
      </c>
      <c r="K83" s="114" t="n">
        <v>45.1488</v>
      </c>
      <c r="L83" s="114" t="n">
        <v>0.208703</v>
      </c>
      <c r="M83" s="114" t="n">
        <v>26.3155</v>
      </c>
      <c r="N83" s="114" t="n">
        <v>0.164241</v>
      </c>
      <c r="O83" s="114" t="n">
        <v>0.235644</v>
      </c>
      <c r="P83" s="114" t="n">
        <v>0.118492</v>
      </c>
      <c r="Q83" s="114" t="n">
        <v>0.196833</v>
      </c>
      <c r="R83" s="114" t="n">
        <v>0.070861</v>
      </c>
      <c r="S83" s="114" t="n">
        <f aca="false">SUM(D83:R83)</f>
        <v>99.706836</v>
      </c>
    </row>
    <row r="84" s="115" customFormat="true" ht="15" hidden="false" customHeight="true" outlineLevel="0" collapsed="false">
      <c r="A84" s="68" t="s">
        <v>318</v>
      </c>
      <c r="B84" s="113" t="s">
        <v>617</v>
      </c>
      <c r="C84" s="113" t="s">
        <v>611</v>
      </c>
      <c r="D84" s="114" t="n">
        <v>12.0234</v>
      </c>
      <c r="E84" s="114" t="n">
        <v>10.3712</v>
      </c>
      <c r="F84" s="114" t="n">
        <v>0.143914</v>
      </c>
      <c r="G84" s="114" t="n">
        <v>0.052134</v>
      </c>
      <c r="H84" s="114" t="n">
        <v>0</v>
      </c>
      <c r="I84" s="114" t="n">
        <v>5.12165</v>
      </c>
      <c r="J84" s="114" t="n">
        <v>0.281634</v>
      </c>
      <c r="K84" s="114" t="n">
        <v>43.2573</v>
      </c>
      <c r="L84" s="114" t="n">
        <v>0.246538</v>
      </c>
      <c r="M84" s="114" t="n">
        <v>26.7879</v>
      </c>
      <c r="N84" s="114" t="n">
        <v>0.097561</v>
      </c>
      <c r="O84" s="114" t="n">
        <v>0.223136</v>
      </c>
      <c r="P84" s="114" t="n">
        <v>0.038492</v>
      </c>
      <c r="Q84" s="114" t="n">
        <v>0.207502</v>
      </c>
      <c r="R84" s="114" t="n">
        <v>0</v>
      </c>
      <c r="S84" s="114" t="n">
        <f aca="false">SUM(D84:R84)</f>
        <v>98.852361</v>
      </c>
    </row>
    <row r="85" s="115" customFormat="true" ht="15" hidden="false" customHeight="true" outlineLevel="0" collapsed="false">
      <c r="A85" s="68" t="s">
        <v>321</v>
      </c>
      <c r="B85" s="113" t="s">
        <v>617</v>
      </c>
      <c r="C85" s="113" t="s">
        <v>611</v>
      </c>
      <c r="D85" s="114" t="n">
        <v>12.0863</v>
      </c>
      <c r="E85" s="114" t="n">
        <v>11.8415</v>
      </c>
      <c r="F85" s="114" t="n">
        <v>0.069107</v>
      </c>
      <c r="G85" s="114" t="n">
        <v>0.075572</v>
      </c>
      <c r="H85" s="114" t="n">
        <v>0</v>
      </c>
      <c r="I85" s="114" t="n">
        <v>5.29775</v>
      </c>
      <c r="J85" s="114" t="n">
        <v>0.348917</v>
      </c>
      <c r="K85" s="114" t="n">
        <v>42.3275</v>
      </c>
      <c r="L85" s="114" t="n">
        <v>0.305662</v>
      </c>
      <c r="M85" s="114" t="n">
        <v>27.3058</v>
      </c>
      <c r="N85" s="114" t="n">
        <v>0.074332</v>
      </c>
      <c r="O85" s="114" t="n">
        <v>0.225425</v>
      </c>
      <c r="P85" s="114" t="n">
        <v>0.156989</v>
      </c>
      <c r="Q85" s="114" t="n">
        <v>0.28218</v>
      </c>
      <c r="R85" s="114" t="n">
        <v>0</v>
      </c>
      <c r="S85" s="114" t="n">
        <f aca="false">SUM(D85:R85)</f>
        <v>100.397034</v>
      </c>
    </row>
    <row r="86" s="115" customFormat="true" ht="15" hidden="false" customHeight="true" outlineLevel="0" collapsed="false">
      <c r="A86" s="68" t="s">
        <v>324</v>
      </c>
      <c r="B86" s="113" t="s">
        <v>617</v>
      </c>
      <c r="C86" s="113" t="s">
        <v>611</v>
      </c>
      <c r="D86" s="114" t="n">
        <v>12.9891</v>
      </c>
      <c r="E86" s="114" t="n">
        <v>11.2143</v>
      </c>
      <c r="F86" s="114" t="n">
        <v>0.084441</v>
      </c>
      <c r="G86" s="114" t="n">
        <v>0.01161</v>
      </c>
      <c r="H86" s="114" t="n">
        <v>0</v>
      </c>
      <c r="I86" s="114" t="n">
        <v>5.59967</v>
      </c>
      <c r="J86" s="114" t="n">
        <v>0.31496</v>
      </c>
      <c r="K86" s="114" t="n">
        <v>42.5946</v>
      </c>
      <c r="L86" s="114" t="n">
        <v>0.237454</v>
      </c>
      <c r="M86" s="114" t="n">
        <v>26.0275</v>
      </c>
      <c r="N86" s="114" t="n">
        <v>0.097591</v>
      </c>
      <c r="O86" s="114" t="n">
        <v>0.12307</v>
      </c>
      <c r="P86" s="114" t="n">
        <v>0.012829</v>
      </c>
      <c r="Q86" s="114" t="n">
        <v>0.240369</v>
      </c>
      <c r="R86" s="114" t="n">
        <v>0</v>
      </c>
      <c r="S86" s="114" t="n">
        <f aca="false">SUM(D86:R86)</f>
        <v>99.547494</v>
      </c>
    </row>
    <row r="87" s="115" customFormat="true" ht="15" hidden="false" customHeight="true" outlineLevel="0" collapsed="false">
      <c r="A87" s="68" t="s">
        <v>325</v>
      </c>
      <c r="B87" s="113" t="s">
        <v>617</v>
      </c>
      <c r="C87" s="113" t="s">
        <v>611</v>
      </c>
      <c r="D87" s="114" t="n">
        <v>12.3911</v>
      </c>
      <c r="E87" s="114" t="n">
        <v>9.25436</v>
      </c>
      <c r="F87" s="114" t="n">
        <v>0.131328</v>
      </c>
      <c r="G87" s="114" t="n">
        <v>0</v>
      </c>
      <c r="H87" s="114" t="n">
        <v>0.022107</v>
      </c>
      <c r="I87" s="114" t="n">
        <v>5.59561</v>
      </c>
      <c r="J87" s="114" t="n">
        <v>0.320063</v>
      </c>
      <c r="K87" s="114" t="n">
        <v>44.7709</v>
      </c>
      <c r="L87" s="114" t="n">
        <v>0.143361</v>
      </c>
      <c r="M87" s="114" t="n">
        <v>26.2544</v>
      </c>
      <c r="N87" s="114" t="n">
        <v>0.159142</v>
      </c>
      <c r="O87" s="114" t="n">
        <v>0.245964</v>
      </c>
      <c r="P87" s="114" t="n">
        <v>0.044851</v>
      </c>
      <c r="Q87" s="114" t="n">
        <v>0.167416</v>
      </c>
      <c r="R87" s="114" t="n">
        <v>0</v>
      </c>
      <c r="S87" s="114" t="n">
        <f aca="false">SUM(D87:R87)</f>
        <v>99.500602</v>
      </c>
    </row>
    <row r="88" s="115" customFormat="true" ht="15" hidden="false" customHeight="true" outlineLevel="0" collapsed="false">
      <c r="A88" s="68" t="s">
        <v>327</v>
      </c>
      <c r="B88" s="113" t="s">
        <v>617</v>
      </c>
      <c r="C88" s="113" t="s">
        <v>611</v>
      </c>
      <c r="D88" s="114" t="n">
        <v>12.2672</v>
      </c>
      <c r="E88" s="114" t="n">
        <v>10.0594</v>
      </c>
      <c r="F88" s="114" t="n">
        <v>0.105197</v>
      </c>
      <c r="G88" s="114" t="n">
        <v>0</v>
      </c>
      <c r="H88" s="114" t="n">
        <v>0.03991</v>
      </c>
      <c r="I88" s="114" t="n">
        <v>5.81204</v>
      </c>
      <c r="J88" s="114" t="n">
        <v>0.370389</v>
      </c>
      <c r="K88" s="114" t="n">
        <v>42.4448</v>
      </c>
      <c r="L88" s="114" t="n">
        <v>0.268392</v>
      </c>
      <c r="M88" s="114" t="n">
        <v>27.04</v>
      </c>
      <c r="N88" s="114" t="n">
        <v>0.102592</v>
      </c>
      <c r="O88" s="114" t="n">
        <v>0.240872</v>
      </c>
      <c r="P88" s="114" t="n">
        <v>0.192325</v>
      </c>
      <c r="Q88" s="114" t="n">
        <v>0.197951</v>
      </c>
      <c r="R88" s="114" t="n">
        <v>0.099501</v>
      </c>
      <c r="S88" s="114" t="n">
        <f aca="false">SUM(D88:R88)</f>
        <v>99.240569</v>
      </c>
    </row>
    <row r="89" s="115" customFormat="true" ht="15" hidden="false" customHeight="true" outlineLevel="0" collapsed="false">
      <c r="A89" s="68" t="s">
        <v>329</v>
      </c>
      <c r="B89" s="113" t="s">
        <v>617</v>
      </c>
      <c r="C89" s="113" t="s">
        <v>611</v>
      </c>
      <c r="D89" s="114" t="n">
        <v>12.758</v>
      </c>
      <c r="E89" s="114" t="n">
        <v>9.62987</v>
      </c>
      <c r="F89" s="114" t="n">
        <v>0.106353</v>
      </c>
      <c r="G89" s="114" t="n">
        <v>0.104235</v>
      </c>
      <c r="H89" s="114" t="n">
        <v>0.002215</v>
      </c>
      <c r="I89" s="114" t="n">
        <v>6.08607</v>
      </c>
      <c r="J89" s="114" t="n">
        <v>0.437552</v>
      </c>
      <c r="K89" s="114" t="n">
        <v>42.9277</v>
      </c>
      <c r="L89" s="114" t="n">
        <v>0.258983</v>
      </c>
      <c r="M89" s="114" t="n">
        <v>27.2672</v>
      </c>
      <c r="N89" s="114" t="n">
        <v>0.053858</v>
      </c>
      <c r="O89" s="114" t="n">
        <v>0.225521</v>
      </c>
      <c r="P89" s="114" t="n">
        <v>0.051261</v>
      </c>
      <c r="Q89" s="114" t="n">
        <v>0.229543</v>
      </c>
      <c r="R89" s="114" t="n">
        <v>0.056858</v>
      </c>
      <c r="S89" s="114" t="n">
        <f aca="false">SUM(D89:R89)</f>
        <v>100.195219</v>
      </c>
    </row>
    <row r="90" s="115" customFormat="true" ht="15" hidden="false" customHeight="true" outlineLevel="0" collapsed="false">
      <c r="A90" s="68" t="s">
        <v>332</v>
      </c>
      <c r="B90" s="113" t="s">
        <v>617</v>
      </c>
      <c r="C90" s="113" t="s">
        <v>611</v>
      </c>
      <c r="D90" s="114" t="n">
        <v>11.5869</v>
      </c>
      <c r="E90" s="114" t="n">
        <v>9.57272</v>
      </c>
      <c r="F90" s="114" t="n">
        <v>0.140055</v>
      </c>
      <c r="G90" s="114" t="n">
        <v>0</v>
      </c>
      <c r="H90" s="114" t="n">
        <v>0</v>
      </c>
      <c r="I90" s="114" t="n">
        <v>4.46889</v>
      </c>
      <c r="J90" s="114" t="n">
        <v>0.391142</v>
      </c>
      <c r="K90" s="114" t="n">
        <v>47.3729</v>
      </c>
      <c r="L90" s="114" t="n">
        <v>0.31721</v>
      </c>
      <c r="M90" s="114" t="n">
        <v>25.7633</v>
      </c>
      <c r="N90" s="114" t="n">
        <v>0.092438</v>
      </c>
      <c r="O90" s="114" t="n">
        <v>0.238169</v>
      </c>
      <c r="P90" s="114" t="n">
        <v>0.03841</v>
      </c>
      <c r="Q90" s="114" t="n">
        <v>0.130496</v>
      </c>
      <c r="R90" s="114" t="n">
        <v>0</v>
      </c>
      <c r="S90" s="114" t="n">
        <f aca="false">SUM(D90:R90)</f>
        <v>100.11263</v>
      </c>
    </row>
    <row r="91" s="115" customFormat="true" ht="15" hidden="false" customHeight="true" outlineLevel="0" collapsed="false">
      <c r="A91" s="68" t="s">
        <v>334</v>
      </c>
      <c r="B91" s="113" t="s">
        <v>617</v>
      </c>
      <c r="C91" s="113" t="s">
        <v>611</v>
      </c>
      <c r="D91" s="114" t="n">
        <v>12.3134</v>
      </c>
      <c r="E91" s="114" t="n">
        <v>10.8009</v>
      </c>
      <c r="F91" s="114" t="n">
        <v>0.067794</v>
      </c>
      <c r="G91" s="114" t="n">
        <v>0</v>
      </c>
      <c r="H91" s="114" t="n">
        <v>0.003325</v>
      </c>
      <c r="I91" s="114" t="n">
        <v>5.69575</v>
      </c>
      <c r="J91" s="114" t="n">
        <v>0.291006</v>
      </c>
      <c r="K91" s="114" t="n">
        <v>43.0763</v>
      </c>
      <c r="L91" s="114" t="n">
        <v>0.25877</v>
      </c>
      <c r="M91" s="114" t="n">
        <v>27.0977</v>
      </c>
      <c r="N91" s="114" t="n">
        <v>0.102535</v>
      </c>
      <c r="O91" s="114" t="n">
        <v>0.212559</v>
      </c>
      <c r="P91" s="114" t="n">
        <v>0.15692</v>
      </c>
      <c r="Q91" s="114" t="n">
        <v>0.267519</v>
      </c>
      <c r="R91" s="114" t="n">
        <v>0.099704</v>
      </c>
      <c r="S91" s="114" t="n">
        <f aca="false">SUM(D91:R91)</f>
        <v>100.444182</v>
      </c>
    </row>
    <row r="92" s="115" customFormat="true" ht="15" hidden="false" customHeight="true" outlineLevel="0" collapsed="false">
      <c r="A92" s="68" t="s">
        <v>335</v>
      </c>
      <c r="B92" s="113" t="s">
        <v>617</v>
      </c>
      <c r="C92" s="113" t="s">
        <v>619</v>
      </c>
      <c r="D92" s="119" t="n">
        <v>0.349173</v>
      </c>
      <c r="E92" s="119" t="n">
        <v>0.524531</v>
      </c>
      <c r="F92" s="119" t="n">
        <v>0</v>
      </c>
      <c r="G92" s="119" t="n">
        <v>0</v>
      </c>
      <c r="H92" s="119" t="n">
        <v>0.012088</v>
      </c>
      <c r="I92" s="119" t="n">
        <v>0.219804</v>
      </c>
      <c r="J92" s="119" t="n">
        <v>0.831525</v>
      </c>
      <c r="K92" s="119" t="n">
        <v>0.24111</v>
      </c>
      <c r="L92" s="119" t="n">
        <v>0.045587</v>
      </c>
      <c r="M92" s="119" t="n">
        <v>90.7486</v>
      </c>
      <c r="N92" s="119" t="n">
        <v>0.110839</v>
      </c>
      <c r="O92" s="119" t="n">
        <v>0.16695</v>
      </c>
      <c r="P92" s="119" t="n">
        <v>0.095326</v>
      </c>
      <c r="Q92" s="119" t="n">
        <v>0.198441</v>
      </c>
      <c r="R92" s="119" t="n">
        <v>0</v>
      </c>
      <c r="S92" s="119" t="n">
        <f aca="false">SUM(D92:R92)</f>
        <v>93.543974</v>
      </c>
    </row>
    <row r="93" s="115" customFormat="true" ht="15" hidden="false" customHeight="true" outlineLevel="0" collapsed="false">
      <c r="A93" s="68" t="s">
        <v>336</v>
      </c>
      <c r="B93" s="113" t="s">
        <v>617</v>
      </c>
      <c r="C93" s="113" t="s">
        <v>611</v>
      </c>
      <c r="D93" s="114" t="n">
        <v>11.7503</v>
      </c>
      <c r="E93" s="114" t="n">
        <v>10.2908</v>
      </c>
      <c r="F93" s="114" t="n">
        <v>0.093169</v>
      </c>
      <c r="G93" s="114" t="n">
        <v>0.034776</v>
      </c>
      <c r="H93" s="114" t="n">
        <v>0.008873</v>
      </c>
      <c r="I93" s="114" t="n">
        <v>6.36381</v>
      </c>
      <c r="J93" s="114" t="n">
        <v>0.248397</v>
      </c>
      <c r="K93" s="114" t="n">
        <v>39.8736</v>
      </c>
      <c r="L93" s="114" t="n">
        <v>0.202788</v>
      </c>
      <c r="M93" s="114" t="n">
        <v>29.5704</v>
      </c>
      <c r="N93" s="114" t="n">
        <v>0.140686</v>
      </c>
      <c r="O93" s="114" t="n">
        <v>0.18963</v>
      </c>
      <c r="P93" s="114" t="n">
        <v>0.115346</v>
      </c>
      <c r="Q93" s="114" t="n">
        <v>0.227935</v>
      </c>
      <c r="R93" s="114" t="n">
        <v>0.071147</v>
      </c>
      <c r="S93" s="114" t="n">
        <f aca="false">SUM(D93:R93)</f>
        <v>99.181657</v>
      </c>
    </row>
    <row r="94" s="115" customFormat="true" ht="15" hidden="false" customHeight="true" outlineLevel="0" collapsed="false">
      <c r="A94" s="68" t="s">
        <v>381</v>
      </c>
      <c r="B94" s="113" t="s">
        <v>617</v>
      </c>
      <c r="C94" s="113" t="s">
        <v>611</v>
      </c>
      <c r="D94" s="114" t="n">
        <v>12.483</v>
      </c>
      <c r="E94" s="114" t="n">
        <v>9.61457</v>
      </c>
      <c r="F94" s="114" t="n">
        <v>0.133926</v>
      </c>
      <c r="G94" s="114" t="n">
        <v>0</v>
      </c>
      <c r="H94" s="114" t="n">
        <v>0.004426</v>
      </c>
      <c r="I94" s="114" t="n">
        <v>5.73824</v>
      </c>
      <c r="J94" s="114" t="n">
        <v>0.370573</v>
      </c>
      <c r="K94" s="114" t="n">
        <v>44.097</v>
      </c>
      <c r="L94" s="114" t="n">
        <v>0.240125</v>
      </c>
      <c r="M94" s="114" t="n">
        <v>26.9098</v>
      </c>
      <c r="N94" s="114" t="n">
        <v>0.097522</v>
      </c>
      <c r="O94" s="114" t="n">
        <v>0.215322</v>
      </c>
      <c r="P94" s="114" t="n">
        <v>0.009612</v>
      </c>
      <c r="Q94" s="114" t="n">
        <v>0.195335</v>
      </c>
      <c r="R94" s="114" t="n">
        <v>0.07103</v>
      </c>
      <c r="S94" s="114" t="n">
        <f aca="false">SUM(D94:R94)</f>
        <v>100.180481</v>
      </c>
    </row>
    <row r="95" s="115" customFormat="true" ht="15" hidden="false" customHeight="true" outlineLevel="0" collapsed="false">
      <c r="A95" s="68" t="s">
        <v>382</v>
      </c>
      <c r="B95" s="113" t="s">
        <v>617</v>
      </c>
      <c r="C95" s="113" t="s">
        <v>611</v>
      </c>
      <c r="D95" s="114" t="n">
        <v>12.9716</v>
      </c>
      <c r="E95" s="114" t="n">
        <v>9.54319</v>
      </c>
      <c r="F95" s="114" t="n">
        <v>0.10193</v>
      </c>
      <c r="G95" s="114" t="n">
        <v>0.133193</v>
      </c>
      <c r="H95" s="114" t="n">
        <v>0.004428</v>
      </c>
      <c r="I95" s="114" t="n">
        <v>5.61295</v>
      </c>
      <c r="J95" s="114" t="n">
        <v>0.473885</v>
      </c>
      <c r="K95" s="114" t="n">
        <v>44.6181</v>
      </c>
      <c r="L95" s="114" t="n">
        <v>0.327558</v>
      </c>
      <c r="M95" s="114" t="n">
        <v>25.9197</v>
      </c>
      <c r="N95" s="114" t="n">
        <v>0.030815</v>
      </c>
      <c r="O95" s="114" t="n">
        <v>0.192155</v>
      </c>
      <c r="P95" s="114" t="n">
        <v>0.163386</v>
      </c>
      <c r="Q95" s="114" t="n">
        <v>0.281716</v>
      </c>
      <c r="R95" s="114" t="n">
        <v>0.014214</v>
      </c>
      <c r="S95" s="114" t="n">
        <f aca="false">SUM(D95:R95)</f>
        <v>100.38882</v>
      </c>
    </row>
    <row r="96" s="115" customFormat="true" ht="15" hidden="false" customHeight="true" outlineLevel="0" collapsed="false">
      <c r="A96" s="68" t="s">
        <v>339</v>
      </c>
      <c r="B96" s="113" t="s">
        <v>617</v>
      </c>
      <c r="C96" s="113" t="s">
        <v>611</v>
      </c>
      <c r="D96" s="114" t="n">
        <v>11.4973</v>
      </c>
      <c r="E96" s="114" t="n">
        <v>10.0684</v>
      </c>
      <c r="F96" s="114" t="n">
        <v>0.094113</v>
      </c>
      <c r="G96" s="114" t="n">
        <v>0.063666</v>
      </c>
      <c r="H96" s="114" t="n">
        <v>0.087472</v>
      </c>
      <c r="I96" s="114" t="n">
        <v>5.89676</v>
      </c>
      <c r="J96" s="114" t="n">
        <v>0.391144</v>
      </c>
      <c r="K96" s="114" t="n">
        <v>41.4574</v>
      </c>
      <c r="L96" s="114" t="n">
        <v>0.308654</v>
      </c>
      <c r="M96" s="114" t="n">
        <v>29.3144</v>
      </c>
      <c r="N96" s="114" t="n">
        <v>0.107512</v>
      </c>
      <c r="O96" s="114" t="n">
        <v>0.135856</v>
      </c>
      <c r="P96" s="114" t="n">
        <v>0.022424</v>
      </c>
      <c r="Q96" s="114" t="n">
        <v>0.158316</v>
      </c>
      <c r="R96" s="114" t="n">
        <v>0.028416</v>
      </c>
      <c r="S96" s="114" t="n">
        <f aca="false">SUM(D96:R96)</f>
        <v>99.631833</v>
      </c>
    </row>
    <row r="97" s="115" customFormat="true" ht="15" hidden="false" customHeight="true" outlineLevel="0" collapsed="false">
      <c r="A97" s="68" t="s">
        <v>383</v>
      </c>
      <c r="B97" s="113" t="s">
        <v>617</v>
      </c>
      <c r="C97" s="113" t="s">
        <v>611</v>
      </c>
      <c r="D97" s="114" t="n">
        <v>12.6198</v>
      </c>
      <c r="E97" s="114" t="n">
        <v>9.54576</v>
      </c>
      <c r="F97" s="114" t="n">
        <v>0.091551</v>
      </c>
      <c r="G97" s="114" t="n">
        <v>0.144428</v>
      </c>
      <c r="H97" s="114" t="n">
        <v>0</v>
      </c>
      <c r="I97" s="114" t="n">
        <v>5.87806</v>
      </c>
      <c r="J97" s="114" t="n">
        <v>0.348317</v>
      </c>
      <c r="K97" s="114" t="n">
        <v>44.7089</v>
      </c>
      <c r="L97" s="114" t="n">
        <v>0.321611</v>
      </c>
      <c r="M97" s="114" t="n">
        <v>25.5747</v>
      </c>
      <c r="N97" s="114" t="n">
        <v>0.007712</v>
      </c>
      <c r="O97" s="114" t="n">
        <v>0.184617</v>
      </c>
      <c r="P97" s="114" t="n">
        <v>0.057716</v>
      </c>
      <c r="Q97" s="114" t="n">
        <v>0.049707</v>
      </c>
      <c r="R97" s="114" t="n">
        <v>0.198438</v>
      </c>
      <c r="S97" s="114" t="n">
        <f aca="false">SUM(D97:R97)</f>
        <v>99.731317</v>
      </c>
    </row>
    <row r="98" s="115" customFormat="true" ht="15" hidden="false" customHeight="true" outlineLevel="0" collapsed="false">
      <c r="A98" s="68" t="s">
        <v>384</v>
      </c>
      <c r="B98" s="113" t="s">
        <v>617</v>
      </c>
      <c r="C98" s="113" t="s">
        <v>611</v>
      </c>
      <c r="D98" s="114" t="n">
        <v>12.2907</v>
      </c>
      <c r="E98" s="114" t="n">
        <v>9.58606</v>
      </c>
      <c r="F98" s="114" t="n">
        <v>0.151442</v>
      </c>
      <c r="G98" s="114" t="n">
        <v>0</v>
      </c>
      <c r="H98" s="114" t="n">
        <v>0.017707</v>
      </c>
      <c r="I98" s="114" t="n">
        <v>6.13084</v>
      </c>
      <c r="J98" s="114" t="n">
        <v>0.340694</v>
      </c>
      <c r="K98" s="114" t="n">
        <v>42.8026</v>
      </c>
      <c r="L98" s="114" t="n">
        <v>0.352627</v>
      </c>
      <c r="M98" s="114" t="n">
        <v>27.3225</v>
      </c>
      <c r="N98" s="114" t="n">
        <v>0.041042</v>
      </c>
      <c r="O98" s="114" t="n">
        <v>0.235823</v>
      </c>
      <c r="P98" s="114" t="n">
        <v>0.13463</v>
      </c>
      <c r="Q98" s="114" t="n">
        <v>0.089523</v>
      </c>
      <c r="R98" s="114" t="n">
        <v>0</v>
      </c>
      <c r="S98" s="114" t="n">
        <f aca="false">SUM(D98:R98)</f>
        <v>99.496188</v>
      </c>
    </row>
    <row r="99" s="115" customFormat="true" ht="15" hidden="false" customHeight="true" outlineLevel="0" collapsed="false">
      <c r="A99" s="68" t="s">
        <v>385</v>
      </c>
      <c r="B99" s="113" t="s">
        <v>617</v>
      </c>
      <c r="C99" s="113" t="s">
        <v>611</v>
      </c>
      <c r="D99" s="114" t="n">
        <v>12.3329</v>
      </c>
      <c r="E99" s="114" t="n">
        <v>10.4853</v>
      </c>
      <c r="F99" s="114" t="n">
        <v>0.097571</v>
      </c>
      <c r="G99" s="114" t="n">
        <v>0</v>
      </c>
      <c r="H99" s="114" t="n">
        <v>0</v>
      </c>
      <c r="I99" s="114" t="n">
        <v>6.23157</v>
      </c>
      <c r="J99" s="114" t="n">
        <v>0.27827</v>
      </c>
      <c r="K99" s="114" t="n">
        <v>42.0361</v>
      </c>
      <c r="L99" s="114" t="n">
        <v>0.312378</v>
      </c>
      <c r="M99" s="114" t="n">
        <v>27.3193</v>
      </c>
      <c r="N99" s="114" t="n">
        <v>0.100084</v>
      </c>
      <c r="O99" s="114" t="n">
        <v>0.184681</v>
      </c>
      <c r="P99" s="114" t="n">
        <v>0</v>
      </c>
      <c r="Q99" s="114" t="n">
        <v>0.190631</v>
      </c>
      <c r="R99" s="114" t="n">
        <v>0.028457</v>
      </c>
      <c r="S99" s="114" t="n">
        <f aca="false">SUM(D99:R99)</f>
        <v>99.597242</v>
      </c>
    </row>
    <row r="100" s="115" customFormat="true" ht="15" hidden="false" customHeight="true" outlineLevel="0" collapsed="false">
      <c r="A100" s="68" t="s">
        <v>344</v>
      </c>
      <c r="B100" s="113" t="s">
        <v>617</v>
      </c>
      <c r="C100" s="113" t="s">
        <v>611</v>
      </c>
      <c r="D100" s="114" t="n">
        <v>12.3186</v>
      </c>
      <c r="E100" s="114" t="n">
        <v>9.99462</v>
      </c>
      <c r="F100" s="114" t="n">
        <v>0.110863</v>
      </c>
      <c r="G100" s="114" t="n">
        <v>0.081167</v>
      </c>
      <c r="H100" s="114" t="n">
        <v>0.018863</v>
      </c>
      <c r="I100" s="114" t="n">
        <v>6.10444</v>
      </c>
      <c r="J100" s="114" t="n">
        <v>0.471916</v>
      </c>
      <c r="K100" s="114" t="n">
        <v>41.7559</v>
      </c>
      <c r="L100" s="114" t="n">
        <v>0.16878</v>
      </c>
      <c r="M100" s="114" t="n">
        <v>27.9407</v>
      </c>
      <c r="N100" s="114" t="n">
        <v>0.059023</v>
      </c>
      <c r="O100" s="114" t="n">
        <v>0.195041</v>
      </c>
      <c r="P100" s="114" t="n">
        <v>0.109109</v>
      </c>
      <c r="Q100" s="114" t="n">
        <v>0.139771</v>
      </c>
      <c r="R100" s="114" t="n">
        <v>0.071153</v>
      </c>
      <c r="S100" s="114" t="n">
        <f aca="false">SUM(D100:R100)</f>
        <v>99.539946</v>
      </c>
    </row>
    <row r="101" s="115" customFormat="true" ht="15" hidden="false" customHeight="true" outlineLevel="0" collapsed="false">
      <c r="A101" s="68" t="s">
        <v>346</v>
      </c>
      <c r="B101" s="113" t="s">
        <v>617</v>
      </c>
      <c r="C101" s="113" t="s">
        <v>611</v>
      </c>
      <c r="D101" s="114" t="n">
        <v>11.9042</v>
      </c>
      <c r="E101" s="114" t="n">
        <v>10.4074</v>
      </c>
      <c r="F101" s="114" t="n">
        <v>0.048872</v>
      </c>
      <c r="G101" s="114" t="n">
        <v>0</v>
      </c>
      <c r="H101" s="114" t="n">
        <v>0.038797</v>
      </c>
      <c r="I101" s="114" t="n">
        <v>5.67675</v>
      </c>
      <c r="J101" s="114" t="n">
        <v>0.467294</v>
      </c>
      <c r="K101" s="114" t="n">
        <v>43.1031</v>
      </c>
      <c r="L101" s="114" t="n">
        <v>0.184202</v>
      </c>
      <c r="M101" s="114" t="n">
        <v>27.9105</v>
      </c>
      <c r="N101" s="114" t="n">
        <v>0.092405</v>
      </c>
      <c r="O101" s="114" t="n">
        <v>0.197621</v>
      </c>
      <c r="P101" s="114" t="n">
        <v>0</v>
      </c>
      <c r="Q101" s="114" t="n">
        <v>0.223522</v>
      </c>
      <c r="R101" s="114" t="n">
        <v>0</v>
      </c>
      <c r="S101" s="114" t="n">
        <f aca="false">SUM(D101:R101)</f>
        <v>100.254663</v>
      </c>
    </row>
    <row r="102" s="115" customFormat="true" ht="15" hidden="false" customHeight="true" outlineLevel="0" collapsed="false">
      <c r="A102" s="68" t="s">
        <v>348</v>
      </c>
      <c r="B102" s="113" t="s">
        <v>617</v>
      </c>
      <c r="C102" s="113" t="s">
        <v>611</v>
      </c>
      <c r="D102" s="114" t="n">
        <v>12.9526</v>
      </c>
      <c r="E102" s="114" t="n">
        <v>12.3167</v>
      </c>
      <c r="F102" s="114" t="n">
        <v>0.13968</v>
      </c>
      <c r="G102" s="114" t="n">
        <v>0.06414</v>
      </c>
      <c r="H102" s="114" t="n">
        <v>0.017828</v>
      </c>
      <c r="I102" s="114" t="n">
        <v>5.53275</v>
      </c>
      <c r="J102" s="114" t="n">
        <v>0.35617</v>
      </c>
      <c r="K102" s="114" t="n">
        <v>42.5857</v>
      </c>
      <c r="L102" s="114" t="n">
        <v>0.241043</v>
      </c>
      <c r="M102" s="114" t="n">
        <v>25.4274</v>
      </c>
      <c r="N102" s="114" t="n">
        <v>0.059176</v>
      </c>
      <c r="O102" s="114" t="n">
        <v>0.241286</v>
      </c>
      <c r="P102" s="114" t="n">
        <v>0.147759</v>
      </c>
      <c r="Q102" s="114" t="n">
        <v>0.297025</v>
      </c>
      <c r="R102" s="114" t="n">
        <v>0.057272</v>
      </c>
      <c r="S102" s="114" t="n">
        <f aca="false">SUM(D102:R102)</f>
        <v>100.436529</v>
      </c>
    </row>
    <row r="103" s="115" customFormat="true" ht="15" hidden="false" customHeight="true" outlineLevel="0" collapsed="false">
      <c r="A103" s="68" t="s">
        <v>386</v>
      </c>
      <c r="B103" s="113" t="s">
        <v>617</v>
      </c>
      <c r="C103" s="113" t="s">
        <v>611</v>
      </c>
      <c r="D103" s="114" t="n">
        <v>12.2812</v>
      </c>
      <c r="E103" s="114" t="n">
        <v>10.6248</v>
      </c>
      <c r="F103" s="114" t="n">
        <v>0.08876</v>
      </c>
      <c r="G103" s="114" t="n">
        <v>0</v>
      </c>
      <c r="H103" s="114" t="n">
        <v>0</v>
      </c>
      <c r="I103" s="114" t="n">
        <v>5.81787</v>
      </c>
      <c r="J103" s="114" t="n">
        <v>0.211915</v>
      </c>
      <c r="K103" s="114" t="n">
        <v>42.42</v>
      </c>
      <c r="L103" s="114" t="n">
        <v>0.269195</v>
      </c>
      <c r="M103" s="114" t="n">
        <v>26.8086</v>
      </c>
      <c r="N103" s="114" t="n">
        <v>0.066888</v>
      </c>
      <c r="O103" s="114" t="n">
        <v>0.146505</v>
      </c>
      <c r="P103" s="114" t="n">
        <v>0</v>
      </c>
      <c r="Q103" s="114" t="n">
        <v>0.168874</v>
      </c>
      <c r="R103" s="114" t="n">
        <v>0</v>
      </c>
      <c r="S103" s="114" t="n">
        <f aca="false">SUM(D103:R103)</f>
        <v>98.904607</v>
      </c>
    </row>
    <row r="104" s="115" customFormat="true" ht="15" hidden="false" customHeight="true" outlineLevel="0" collapsed="false">
      <c r="A104" s="68" t="s">
        <v>387</v>
      </c>
      <c r="B104" s="113" t="s">
        <v>617</v>
      </c>
      <c r="C104" s="113" t="s">
        <v>611</v>
      </c>
      <c r="D104" s="114" t="n">
        <v>11.9566</v>
      </c>
      <c r="E104" s="114" t="n">
        <v>9.85255</v>
      </c>
      <c r="F104" s="114" t="n">
        <v>0.150649</v>
      </c>
      <c r="G104" s="114" t="n">
        <v>0.063762</v>
      </c>
      <c r="H104" s="114" t="n">
        <v>0</v>
      </c>
      <c r="I104" s="114" t="n">
        <v>5.48262</v>
      </c>
      <c r="J104" s="114" t="n">
        <v>0.269401</v>
      </c>
      <c r="K104" s="114" t="n">
        <v>43.4668</v>
      </c>
      <c r="L104" s="114" t="n">
        <v>0.224959</v>
      </c>
      <c r="M104" s="114" t="n">
        <v>27.2446</v>
      </c>
      <c r="N104" s="114" t="n">
        <v>0.06425</v>
      </c>
      <c r="O104" s="114" t="n">
        <v>0.169492</v>
      </c>
      <c r="P104" s="114" t="n">
        <v>0.083482</v>
      </c>
      <c r="Q104" s="114" t="n">
        <v>0.20829</v>
      </c>
      <c r="R104" s="114" t="n">
        <v>0</v>
      </c>
      <c r="S104" s="114" t="n">
        <f aca="false">SUM(D104:R104)</f>
        <v>99.237455</v>
      </c>
    </row>
    <row r="105" s="115" customFormat="true" ht="15" hidden="false" customHeight="true" outlineLevel="0" collapsed="false">
      <c r="A105" s="68" t="s">
        <v>388</v>
      </c>
      <c r="B105" s="113" t="s">
        <v>617</v>
      </c>
      <c r="C105" s="113" t="s">
        <v>611</v>
      </c>
      <c r="D105" s="114" t="n">
        <v>11.3277</v>
      </c>
      <c r="E105" s="114" t="n">
        <v>9.73383</v>
      </c>
      <c r="F105" s="114" t="n">
        <v>0.096458</v>
      </c>
      <c r="G105" s="114" t="n">
        <v>0</v>
      </c>
      <c r="H105" s="114" t="n">
        <v>0.016647</v>
      </c>
      <c r="I105" s="114" t="n">
        <v>6.53439</v>
      </c>
      <c r="J105" s="114" t="n">
        <v>0.333534</v>
      </c>
      <c r="K105" s="114" t="n">
        <v>40.4708</v>
      </c>
      <c r="L105" s="114" t="n">
        <v>0.253299</v>
      </c>
      <c r="M105" s="114" t="n">
        <v>29.4747</v>
      </c>
      <c r="N105" s="114" t="n">
        <v>0.061553</v>
      </c>
      <c r="O105" s="114" t="n">
        <v>0.2055</v>
      </c>
      <c r="P105" s="114" t="n">
        <v>0.125232</v>
      </c>
      <c r="Q105" s="114" t="n">
        <v>0.258838</v>
      </c>
      <c r="R105" s="114" t="n">
        <v>0.028469</v>
      </c>
      <c r="S105" s="114" t="n">
        <f aca="false">SUM(D105:R105)</f>
        <v>98.92095</v>
      </c>
    </row>
    <row r="106" s="115" customFormat="true" ht="15" hidden="false" customHeight="true" outlineLevel="0" collapsed="false">
      <c r="A106" s="68" t="s">
        <v>389</v>
      </c>
      <c r="B106" s="113" t="s">
        <v>617</v>
      </c>
      <c r="C106" s="113" t="s">
        <v>615</v>
      </c>
      <c r="D106" s="114" t="n">
        <v>0.901281</v>
      </c>
      <c r="E106" s="114" t="n">
        <v>0.09</v>
      </c>
      <c r="F106" s="114" t="n">
        <v>0.088973</v>
      </c>
      <c r="G106" s="114" t="n">
        <v>0.02</v>
      </c>
      <c r="H106" s="114" t="n">
        <v>0.016567</v>
      </c>
      <c r="I106" s="114" t="n">
        <v>49.21</v>
      </c>
      <c r="J106" s="114" t="n">
        <v>0.37</v>
      </c>
      <c r="K106" s="114" t="n">
        <v>0.02</v>
      </c>
      <c r="L106" s="114" t="n">
        <v>0.580458</v>
      </c>
      <c r="M106" s="114" t="n">
        <v>48.2507</v>
      </c>
      <c r="N106" s="114" t="n">
        <v>0.00501</v>
      </c>
      <c r="O106" s="114" t="n">
        <v>0</v>
      </c>
      <c r="P106" s="114" t="n">
        <v>0.238554</v>
      </c>
      <c r="Q106" s="114" t="n">
        <v>0.066426</v>
      </c>
      <c r="R106" s="114" t="n">
        <v>0.229645</v>
      </c>
      <c r="S106" s="114" t="n">
        <f aca="false">SUM(D106:R106)</f>
        <v>100.087614</v>
      </c>
    </row>
    <row r="107" s="115" customFormat="true" ht="15" hidden="false" customHeight="true" outlineLevel="0" collapsed="false">
      <c r="A107" s="68" t="s">
        <v>390</v>
      </c>
      <c r="B107" s="113" t="s">
        <v>617</v>
      </c>
      <c r="C107" s="113" t="s">
        <v>611</v>
      </c>
      <c r="D107" s="114" t="n">
        <v>11.6138</v>
      </c>
      <c r="E107" s="114" t="n">
        <v>10.3401</v>
      </c>
      <c r="F107" s="114" t="n">
        <v>0.108788</v>
      </c>
      <c r="G107" s="114" t="n">
        <v>0</v>
      </c>
      <c r="H107" s="114" t="n">
        <v>0.036596</v>
      </c>
      <c r="I107" s="114" t="n">
        <v>5.13501</v>
      </c>
      <c r="J107" s="114" t="n">
        <v>0.287494</v>
      </c>
      <c r="K107" s="114" t="n">
        <v>44.3375</v>
      </c>
      <c r="L107" s="114" t="n">
        <v>0.215316</v>
      </c>
      <c r="M107" s="114" t="n">
        <v>26.8287</v>
      </c>
      <c r="N107" s="114" t="n">
        <v>0.11819</v>
      </c>
      <c r="O107" s="114" t="n">
        <v>0.297662</v>
      </c>
      <c r="P107" s="114" t="n">
        <v>0.086621</v>
      </c>
      <c r="Q107" s="114" t="n">
        <v>0.356327</v>
      </c>
      <c r="R107" s="114" t="n">
        <v>0</v>
      </c>
      <c r="S107" s="114" t="n">
        <f aca="false">SUM(D107:R107)</f>
        <v>99.762104</v>
      </c>
    </row>
    <row r="108" s="115" customFormat="true" ht="15" hidden="false" customHeight="true" outlineLevel="0" collapsed="false">
      <c r="A108" s="68" t="s">
        <v>391</v>
      </c>
      <c r="B108" s="113" t="s">
        <v>617</v>
      </c>
      <c r="C108" s="113" t="s">
        <v>611</v>
      </c>
      <c r="D108" s="114" t="n">
        <v>11.9115</v>
      </c>
      <c r="E108" s="114" t="n">
        <v>11.029</v>
      </c>
      <c r="F108" s="114" t="n">
        <v>0.112475</v>
      </c>
      <c r="G108" s="114" t="n">
        <v>0.203474</v>
      </c>
      <c r="H108" s="114" t="n">
        <v>0</v>
      </c>
      <c r="I108" s="114" t="n">
        <v>5.56341</v>
      </c>
      <c r="J108" s="114" t="n">
        <v>0.285794</v>
      </c>
      <c r="K108" s="114" t="n">
        <v>42.5773</v>
      </c>
      <c r="L108" s="114" t="n">
        <v>0.318656</v>
      </c>
      <c r="M108" s="114" t="n">
        <v>28.1395</v>
      </c>
      <c r="N108" s="114" t="n">
        <v>0</v>
      </c>
      <c r="O108" s="114" t="n">
        <v>0.220822</v>
      </c>
      <c r="P108" s="114" t="n">
        <v>0.048142</v>
      </c>
      <c r="Q108" s="114" t="n">
        <v>0.21</v>
      </c>
      <c r="R108" s="114" t="n">
        <v>0</v>
      </c>
      <c r="S108" s="114" t="n">
        <f aca="false">SUM(D108:R108)</f>
        <v>100.620073</v>
      </c>
    </row>
    <row r="109" s="115" customFormat="true" ht="15" hidden="false" customHeight="true" outlineLevel="0" collapsed="false">
      <c r="A109" s="68" t="s">
        <v>392</v>
      </c>
      <c r="B109" s="113" t="s">
        <v>617</v>
      </c>
      <c r="C109" s="113" t="s">
        <v>611</v>
      </c>
      <c r="D109" s="114" t="n">
        <v>12.4088</v>
      </c>
      <c r="E109" s="114" t="n">
        <v>11.1847</v>
      </c>
      <c r="F109" s="114" t="n">
        <v>0.073429</v>
      </c>
      <c r="G109" s="114" t="n">
        <v>0</v>
      </c>
      <c r="H109" s="114" t="n">
        <v>0</v>
      </c>
      <c r="I109" s="114" t="n">
        <v>5.36559</v>
      </c>
      <c r="J109" s="114" t="n">
        <v>0.441771</v>
      </c>
      <c r="K109" s="114" t="n">
        <v>42.8552</v>
      </c>
      <c r="L109" s="114" t="n">
        <v>0.250389</v>
      </c>
      <c r="M109" s="114" t="n">
        <v>26.0707</v>
      </c>
      <c r="N109" s="114" t="n">
        <v>0.054038</v>
      </c>
      <c r="O109" s="114" t="n">
        <v>0.195242</v>
      </c>
      <c r="P109" s="114" t="n">
        <v>0.006426</v>
      </c>
      <c r="Q109" s="114" t="n">
        <v>0.352426</v>
      </c>
      <c r="R109" s="114" t="n">
        <v>0.028542</v>
      </c>
      <c r="S109" s="114" t="n">
        <f aca="false">SUM(D109:R109)</f>
        <v>99.287253</v>
      </c>
    </row>
    <row r="110" s="115" customFormat="true" ht="15" hidden="false" customHeight="true" outlineLevel="0" collapsed="false">
      <c r="A110" s="68" t="s">
        <v>394</v>
      </c>
      <c r="B110" s="113" t="s">
        <v>617</v>
      </c>
      <c r="C110" s="113" t="s">
        <v>615</v>
      </c>
      <c r="D110" s="114" t="n">
        <v>0.939417</v>
      </c>
      <c r="E110" s="114" t="n">
        <v>0.04</v>
      </c>
      <c r="F110" s="114" t="n">
        <v>0.043547</v>
      </c>
      <c r="G110" s="114" t="n">
        <v>0.07</v>
      </c>
      <c r="H110" s="114" t="n">
        <v>0.06</v>
      </c>
      <c r="I110" s="114" t="n">
        <v>46.64</v>
      </c>
      <c r="J110" s="114" t="n">
        <v>0.48</v>
      </c>
      <c r="K110" s="114" t="n">
        <v>0</v>
      </c>
      <c r="L110" s="114" t="n">
        <v>0.508779</v>
      </c>
      <c r="M110" s="114" t="n">
        <v>50.3331</v>
      </c>
      <c r="N110" s="114" t="n">
        <v>0.11261</v>
      </c>
      <c r="O110" s="114" t="n">
        <v>0</v>
      </c>
      <c r="P110" s="114" t="n">
        <v>0.066848</v>
      </c>
      <c r="Q110" s="114" t="n">
        <v>0.03654</v>
      </c>
      <c r="R110" s="114" t="n">
        <v>0</v>
      </c>
      <c r="S110" s="114" t="n">
        <f aca="false">SUM(D110:R110)</f>
        <v>99.330841</v>
      </c>
    </row>
    <row r="111" s="115" customFormat="true" ht="15" hidden="false" customHeight="true" outlineLevel="0" collapsed="false">
      <c r="A111" s="68" t="s">
        <v>395</v>
      </c>
      <c r="B111" s="113" t="s">
        <v>617</v>
      </c>
      <c r="C111" s="113" t="s">
        <v>611</v>
      </c>
      <c r="D111" s="114" t="n">
        <v>12.1682</v>
      </c>
      <c r="E111" s="114" t="n">
        <v>10.7188</v>
      </c>
      <c r="F111" s="114" t="n">
        <v>0.107908</v>
      </c>
      <c r="G111" s="114" t="n">
        <v>0.127926</v>
      </c>
      <c r="H111" s="114" t="n">
        <v>0.01002</v>
      </c>
      <c r="I111" s="114" t="n">
        <v>5.89286</v>
      </c>
      <c r="J111" s="114" t="n">
        <v>0.296756</v>
      </c>
      <c r="K111" s="114" t="n">
        <v>40.7306</v>
      </c>
      <c r="L111" s="114" t="n">
        <v>0.281707</v>
      </c>
      <c r="M111" s="114" t="n">
        <v>27.7475</v>
      </c>
      <c r="N111" s="114" t="n">
        <v>0.041093</v>
      </c>
      <c r="O111" s="114" t="n">
        <v>0.236276</v>
      </c>
      <c r="P111" s="114" t="n">
        <v>0.257072</v>
      </c>
      <c r="Q111" s="114" t="n">
        <v>0.257569</v>
      </c>
      <c r="R111" s="114" t="n">
        <v>0.057097</v>
      </c>
      <c r="S111" s="114" t="n">
        <f aca="false">SUM(D111:R111)</f>
        <v>98.931384</v>
      </c>
    </row>
    <row r="112" s="115" customFormat="true" ht="15" hidden="false" customHeight="true" outlineLevel="0" collapsed="false">
      <c r="A112" s="68" t="s">
        <v>396</v>
      </c>
      <c r="B112" s="113" t="s">
        <v>617</v>
      </c>
      <c r="C112" s="113" t="s">
        <v>611</v>
      </c>
      <c r="D112" s="114" t="n">
        <v>12.1512</v>
      </c>
      <c r="E112" s="114" t="n">
        <v>11.0911</v>
      </c>
      <c r="F112" s="114" t="n">
        <v>0.112316</v>
      </c>
      <c r="G112" s="114" t="n">
        <v>0.046503</v>
      </c>
      <c r="H112" s="114" t="n">
        <v>0</v>
      </c>
      <c r="I112" s="114" t="n">
        <v>6.13853</v>
      </c>
      <c r="J112" s="114" t="n">
        <v>0.409741</v>
      </c>
      <c r="K112" s="114" t="n">
        <v>40.5121</v>
      </c>
      <c r="L112" s="114" t="n">
        <v>0.175323</v>
      </c>
      <c r="M112" s="114" t="n">
        <v>28.0843</v>
      </c>
      <c r="N112" s="114" t="n">
        <v>0.071909</v>
      </c>
      <c r="O112" s="114" t="n">
        <v>0.20297</v>
      </c>
      <c r="P112" s="114" t="n">
        <v>0.125349</v>
      </c>
      <c r="Q112" s="114" t="n">
        <v>0.078446</v>
      </c>
      <c r="R112" s="114" t="n">
        <v>0</v>
      </c>
      <c r="S112" s="114" t="n">
        <f aca="false">SUM(D112:R112)</f>
        <v>99.199787</v>
      </c>
    </row>
    <row r="113" s="115" customFormat="true" ht="15" hidden="false" customHeight="true" outlineLevel="0" collapsed="false">
      <c r="A113" s="68" t="s">
        <v>397</v>
      </c>
      <c r="B113" s="113" t="s">
        <v>617</v>
      </c>
      <c r="C113" s="113" t="s">
        <v>615</v>
      </c>
      <c r="D113" s="83" t="n">
        <v>0.664459</v>
      </c>
      <c r="E113" s="83" t="n">
        <v>0.03</v>
      </c>
      <c r="F113" s="83" t="n">
        <v>0.03066</v>
      </c>
      <c r="G113" s="83" t="n">
        <v>0</v>
      </c>
      <c r="H113" s="83" t="n">
        <v>0.03</v>
      </c>
      <c r="I113" s="83" t="n">
        <v>46.15</v>
      </c>
      <c r="J113" s="83" t="n">
        <v>0.25</v>
      </c>
      <c r="K113" s="83" t="n">
        <v>0.09</v>
      </c>
      <c r="L113" s="83" t="n">
        <v>0.655205</v>
      </c>
      <c r="M113" s="83" t="n">
        <v>51.2583</v>
      </c>
      <c r="N113" s="83" t="n">
        <v>0.030001</v>
      </c>
      <c r="O113" s="83" t="n">
        <v>0.033257</v>
      </c>
      <c r="P113" s="83" t="n">
        <v>0.114566</v>
      </c>
      <c r="Q113" s="83" t="n">
        <v>0</v>
      </c>
      <c r="R113" s="83" t="n">
        <v>0.027122</v>
      </c>
      <c r="S113" s="83" t="n">
        <f aca="false">SUM(D113:R113)</f>
        <v>99.36357</v>
      </c>
    </row>
    <row r="114" s="115" customFormat="true" ht="15" hidden="false" customHeight="true" outlineLevel="0" collapsed="false">
      <c r="A114" s="68" t="s">
        <v>398</v>
      </c>
      <c r="B114" s="113" t="s">
        <v>617</v>
      </c>
      <c r="C114" s="113" t="s">
        <v>618</v>
      </c>
      <c r="D114" s="83" t="n">
        <v>13.9528</v>
      </c>
      <c r="E114" s="83" t="n">
        <v>0.83</v>
      </c>
      <c r="F114" s="83" t="n">
        <v>0.829491</v>
      </c>
      <c r="G114" s="83" t="n">
        <v>0</v>
      </c>
      <c r="H114" s="83" t="n">
        <v>0.08</v>
      </c>
      <c r="I114" s="83" t="n">
        <v>52.38</v>
      </c>
      <c r="J114" s="83" t="n">
        <v>0.4</v>
      </c>
      <c r="K114" s="83" t="n">
        <v>4.38</v>
      </c>
      <c r="L114" s="83" t="n">
        <v>0.300113</v>
      </c>
      <c r="M114" s="83" t="n">
        <v>29.2182</v>
      </c>
      <c r="N114" s="83" t="n">
        <v>0.04603</v>
      </c>
      <c r="O114" s="83" t="n">
        <v>0.076866</v>
      </c>
      <c r="P114" s="83" t="n">
        <v>0</v>
      </c>
      <c r="Q114" s="83" t="n">
        <v>0.197671</v>
      </c>
      <c r="R114" s="83" t="n">
        <v>0.013649</v>
      </c>
      <c r="S114" s="83" t="n">
        <f aca="false">SUM(D114:R114)</f>
        <v>102.70482</v>
      </c>
    </row>
    <row r="115" s="115" customFormat="true" ht="15" hidden="false" customHeight="true" outlineLevel="0" collapsed="false">
      <c r="A115" s="68" t="s">
        <v>399</v>
      </c>
      <c r="B115" s="113" t="s">
        <v>617</v>
      </c>
      <c r="C115" s="113" t="s">
        <v>611</v>
      </c>
      <c r="D115" s="114" t="n">
        <v>12.129</v>
      </c>
      <c r="E115" s="114" t="n">
        <v>9.85831</v>
      </c>
      <c r="F115" s="114" t="n">
        <v>0.107229</v>
      </c>
      <c r="G115" s="114" t="n">
        <v>0</v>
      </c>
      <c r="H115" s="114" t="n">
        <v>0.007757</v>
      </c>
      <c r="I115" s="114" t="n">
        <v>5.48639</v>
      </c>
      <c r="J115" s="114" t="n">
        <v>0.401099</v>
      </c>
      <c r="K115" s="114" t="n">
        <v>44.762</v>
      </c>
      <c r="L115" s="114" t="n">
        <v>0.225061</v>
      </c>
      <c r="M115" s="114" t="n">
        <v>25.9579</v>
      </c>
      <c r="N115" s="114" t="n">
        <v>0.005147</v>
      </c>
      <c r="O115" s="114" t="n">
        <v>0.120704</v>
      </c>
      <c r="P115" s="114" t="n">
        <v>0</v>
      </c>
      <c r="Q115" s="114" t="n">
        <v>0.18653</v>
      </c>
      <c r="R115" s="114" t="n">
        <v>0.042607</v>
      </c>
      <c r="S115" s="114" t="n">
        <f aca="false">SUM(D115:R115)</f>
        <v>99.289734</v>
      </c>
    </row>
    <row r="116" s="115" customFormat="true" ht="15" hidden="false" customHeight="true" outlineLevel="0" collapsed="false">
      <c r="A116" s="68" t="s">
        <v>400</v>
      </c>
      <c r="B116" s="113" t="s">
        <v>617</v>
      </c>
      <c r="C116" s="113" t="s">
        <v>611</v>
      </c>
      <c r="D116" s="114" t="n">
        <v>12.146</v>
      </c>
      <c r="E116" s="114" t="n">
        <v>9.52401</v>
      </c>
      <c r="F116" s="114" t="n">
        <v>0.118516</v>
      </c>
      <c r="G116" s="114" t="n">
        <v>0</v>
      </c>
      <c r="H116" s="114" t="n">
        <v>0</v>
      </c>
      <c r="I116" s="114" t="n">
        <v>6.09272</v>
      </c>
      <c r="J116" s="114" t="n">
        <v>0.557334</v>
      </c>
      <c r="K116" s="114" t="n">
        <v>43.9612</v>
      </c>
      <c r="L116" s="114" t="n">
        <v>0.21542</v>
      </c>
      <c r="M116" s="114" t="n">
        <v>27.3445</v>
      </c>
      <c r="N116" s="114" t="n">
        <v>0.079614</v>
      </c>
      <c r="O116" s="114" t="n">
        <v>0.259151</v>
      </c>
      <c r="P116" s="114" t="n">
        <v>0.089801</v>
      </c>
      <c r="Q116" s="114" t="n">
        <v>0.112565</v>
      </c>
      <c r="R116" s="114" t="n">
        <v>0.142157</v>
      </c>
      <c r="S116" s="114" t="n">
        <f aca="false">SUM(D116:R116)</f>
        <v>100.642988</v>
      </c>
    </row>
    <row r="117" s="115" customFormat="true" ht="15" hidden="false" customHeight="true" outlineLevel="0" collapsed="false">
      <c r="A117" s="68" t="s">
        <v>401</v>
      </c>
      <c r="B117" s="113" t="s">
        <v>617</v>
      </c>
      <c r="C117" s="113" t="s">
        <v>611</v>
      </c>
      <c r="D117" s="114" t="n">
        <v>11.6383</v>
      </c>
      <c r="E117" s="114" t="n">
        <v>8.8814</v>
      </c>
      <c r="F117" s="114" t="n">
        <v>0.087008</v>
      </c>
      <c r="G117" s="114" t="n">
        <v>0</v>
      </c>
      <c r="H117" s="114" t="n">
        <v>0.014459</v>
      </c>
      <c r="I117" s="114" t="n">
        <v>8.88547</v>
      </c>
      <c r="J117" s="114" t="n">
        <v>0.32208</v>
      </c>
      <c r="K117" s="114" t="n">
        <v>30.6071</v>
      </c>
      <c r="L117" s="114" t="n">
        <v>0.438448</v>
      </c>
      <c r="M117" s="114" t="n">
        <v>37.2202</v>
      </c>
      <c r="N117" s="114" t="n">
        <v>0.06363</v>
      </c>
      <c r="O117" s="114" t="n">
        <v>0.146509</v>
      </c>
      <c r="P117" s="114" t="n">
        <v>0.128436</v>
      </c>
      <c r="Q117" s="114" t="n">
        <v>0.217264</v>
      </c>
      <c r="R117" s="114" t="n">
        <v>0</v>
      </c>
      <c r="S117" s="114" t="n">
        <f aca="false">SUM(D117:R117)</f>
        <v>98.650304</v>
      </c>
    </row>
    <row r="118" s="115" customFormat="true" ht="15" hidden="false" customHeight="true" outlineLevel="0" collapsed="false">
      <c r="A118" s="68" t="s">
        <v>402</v>
      </c>
      <c r="B118" s="113" t="s">
        <v>617</v>
      </c>
      <c r="C118" s="113" t="s">
        <v>611</v>
      </c>
      <c r="D118" s="114" t="n">
        <v>11.3604</v>
      </c>
      <c r="E118" s="114" t="n">
        <v>9.5033</v>
      </c>
      <c r="F118" s="114" t="n">
        <v>0.164487</v>
      </c>
      <c r="G118" s="114" t="n">
        <v>0.034683</v>
      </c>
      <c r="H118" s="114" t="n">
        <v>0.011059</v>
      </c>
      <c r="I118" s="114" t="n">
        <v>4.42234</v>
      </c>
      <c r="J118" s="114" t="n">
        <v>0.2326</v>
      </c>
      <c r="K118" s="114" t="n">
        <v>46.8174</v>
      </c>
      <c r="L118" s="114" t="n">
        <v>0.243053</v>
      </c>
      <c r="M118" s="114" t="n">
        <v>26.0349</v>
      </c>
      <c r="N118" s="114" t="n">
        <v>0.012856</v>
      </c>
      <c r="O118" s="114" t="n">
        <v>0.251417</v>
      </c>
      <c r="P118" s="114" t="n">
        <v>0.032065</v>
      </c>
      <c r="Q118" s="114" t="n">
        <v>0.258909</v>
      </c>
      <c r="R118" s="114" t="n">
        <v>0</v>
      </c>
      <c r="S118" s="114" t="n">
        <f aca="false">SUM(D118:R118)</f>
        <v>99.379469</v>
      </c>
    </row>
    <row r="119" s="115" customFormat="true" ht="15" hidden="false" customHeight="true" outlineLevel="0" collapsed="false">
      <c r="A119" s="68" t="s">
        <v>403</v>
      </c>
      <c r="B119" s="113" t="s">
        <v>617</v>
      </c>
      <c r="C119" s="113" t="s">
        <v>615</v>
      </c>
      <c r="D119" s="114" t="n">
        <v>0.984307</v>
      </c>
      <c r="E119" s="114" t="n">
        <v>0.06</v>
      </c>
      <c r="F119" s="114" t="n">
        <v>0.063394</v>
      </c>
      <c r="G119" s="114" t="n">
        <v>0</v>
      </c>
      <c r="H119" s="114" t="n">
        <v>0.05</v>
      </c>
      <c r="I119" s="114" t="n">
        <v>49.55</v>
      </c>
      <c r="J119" s="114" t="n">
        <v>0.09</v>
      </c>
      <c r="K119" s="114" t="n">
        <v>0.05</v>
      </c>
      <c r="L119" s="114" t="n">
        <v>0.858082</v>
      </c>
      <c r="M119" s="114" t="n">
        <v>49.1486</v>
      </c>
      <c r="N119" s="114" t="n">
        <v>0.04254</v>
      </c>
      <c r="O119" s="114" t="n">
        <v>0.0562</v>
      </c>
      <c r="P119" s="114" t="n">
        <v>0.057194</v>
      </c>
      <c r="Q119" s="114" t="n">
        <v>0.076074</v>
      </c>
      <c r="R119" s="114" t="n">
        <v>0.027035</v>
      </c>
      <c r="S119" s="114" t="n">
        <f aca="false">SUM(D119:R119)</f>
        <v>101.113426</v>
      </c>
    </row>
    <row r="120" s="115" customFormat="true" ht="15" hidden="false" customHeight="true" outlineLevel="0" collapsed="false">
      <c r="A120" s="68" t="s">
        <v>404</v>
      </c>
      <c r="B120" s="113" t="s">
        <v>617</v>
      </c>
      <c r="C120" s="113" t="s">
        <v>611</v>
      </c>
      <c r="D120" s="114" t="n">
        <v>11.6246</v>
      </c>
      <c r="E120" s="114" t="n">
        <v>10.2768</v>
      </c>
      <c r="F120" s="114" t="n">
        <v>0.112015</v>
      </c>
      <c r="G120" s="114" t="n">
        <v>0.104383</v>
      </c>
      <c r="H120" s="114" t="n">
        <v>0.014417</v>
      </c>
      <c r="I120" s="114" t="n">
        <v>5.47517</v>
      </c>
      <c r="J120" s="114" t="n">
        <v>0.360498</v>
      </c>
      <c r="K120" s="114" t="n">
        <v>43.8938</v>
      </c>
      <c r="L120" s="114" t="n">
        <v>0.174896</v>
      </c>
      <c r="M120" s="114" t="n">
        <v>27.2471</v>
      </c>
      <c r="N120" s="114" t="n">
        <v>0.125931</v>
      </c>
      <c r="O120" s="114" t="n">
        <v>0.220849</v>
      </c>
      <c r="P120" s="114" t="n">
        <v>0</v>
      </c>
      <c r="Q120" s="114" t="n">
        <v>0.253344</v>
      </c>
      <c r="R120" s="114" t="n">
        <v>0</v>
      </c>
      <c r="S120" s="114" t="n">
        <f aca="false">SUM(D120:R120)</f>
        <v>99.883803</v>
      </c>
    </row>
    <row r="121" s="115" customFormat="true" ht="15" hidden="false" customHeight="true" outlineLevel="0" collapsed="false">
      <c r="A121" s="68" t="s">
        <v>405</v>
      </c>
      <c r="B121" s="113" t="s">
        <v>617</v>
      </c>
      <c r="C121" s="113" t="s">
        <v>611</v>
      </c>
      <c r="D121" s="114" t="n">
        <v>11.8732</v>
      </c>
      <c r="E121" s="114" t="n">
        <v>9.01412</v>
      </c>
      <c r="F121" s="114" t="n">
        <v>0.066208</v>
      </c>
      <c r="G121" s="114" t="n">
        <v>0</v>
      </c>
      <c r="H121" s="114" t="n">
        <v>0.01439</v>
      </c>
      <c r="I121" s="114" t="n">
        <v>5.85095</v>
      </c>
      <c r="J121" s="114" t="n">
        <v>0.263091</v>
      </c>
      <c r="K121" s="114" t="n">
        <v>44.9786</v>
      </c>
      <c r="L121" s="114" t="n">
        <v>0.228181</v>
      </c>
      <c r="M121" s="114" t="n">
        <v>26.2803</v>
      </c>
      <c r="N121" s="114" t="n">
        <v>0</v>
      </c>
      <c r="O121" s="114" t="n">
        <v>0.254366</v>
      </c>
      <c r="P121" s="114" t="n">
        <v>0.012848</v>
      </c>
      <c r="Q121" s="114" t="n">
        <v>0.187653</v>
      </c>
      <c r="R121" s="114" t="n">
        <v>0</v>
      </c>
      <c r="S121" s="114" t="n">
        <f aca="false">SUM(D121:R121)</f>
        <v>99.023907</v>
      </c>
    </row>
    <row r="122" s="115" customFormat="true" ht="15" hidden="false" customHeight="true" outlineLevel="0" collapsed="false">
      <c r="A122" s="68" t="s">
        <v>406</v>
      </c>
      <c r="B122" s="113" t="s">
        <v>617</v>
      </c>
      <c r="C122" s="113" t="s">
        <v>611</v>
      </c>
      <c r="D122" s="114" t="n">
        <v>12.1532</v>
      </c>
      <c r="E122" s="114" t="n">
        <v>9.81143</v>
      </c>
      <c r="F122" s="114" t="n">
        <v>0.06765</v>
      </c>
      <c r="G122" s="114" t="n">
        <v>0</v>
      </c>
      <c r="H122" s="114" t="n">
        <v>0.00665</v>
      </c>
      <c r="I122" s="114" t="n">
        <v>6.17082</v>
      </c>
      <c r="J122" s="114" t="n">
        <v>0.375462</v>
      </c>
      <c r="K122" s="114" t="n">
        <v>43.3433</v>
      </c>
      <c r="L122" s="114" t="n">
        <v>0.174943</v>
      </c>
      <c r="M122" s="114" t="n">
        <v>27.3336</v>
      </c>
      <c r="N122" s="114" t="n">
        <v>0.102752</v>
      </c>
      <c r="O122" s="114" t="n">
        <v>0.254128</v>
      </c>
      <c r="P122" s="114" t="n">
        <v>0</v>
      </c>
      <c r="Q122" s="114" t="n">
        <v>0.269013</v>
      </c>
      <c r="R122" s="114" t="n">
        <v>0.085374</v>
      </c>
      <c r="S122" s="114" t="n">
        <f aca="false">SUM(D122:R122)</f>
        <v>100.148322</v>
      </c>
    </row>
    <row r="123" s="115" customFormat="true" ht="15" hidden="false" customHeight="true" outlineLevel="0" collapsed="false">
      <c r="A123" s="68" t="s">
        <v>407</v>
      </c>
      <c r="B123" s="113" t="s">
        <v>617</v>
      </c>
      <c r="C123" s="113" t="s">
        <v>611</v>
      </c>
      <c r="D123" s="114" t="n">
        <v>11.7165</v>
      </c>
      <c r="E123" s="114" t="n">
        <v>10.2363</v>
      </c>
      <c r="F123" s="114" t="n">
        <v>0.088781</v>
      </c>
      <c r="G123" s="114" t="n">
        <v>0</v>
      </c>
      <c r="H123" s="114" t="n">
        <v>0.006661</v>
      </c>
      <c r="I123" s="114" t="n">
        <v>5.41381</v>
      </c>
      <c r="J123" s="114" t="n">
        <v>0.200964</v>
      </c>
      <c r="K123" s="114" t="n">
        <v>42.7306</v>
      </c>
      <c r="L123" s="114" t="n">
        <v>0.193677</v>
      </c>
      <c r="M123" s="114" t="n">
        <v>28.4739</v>
      </c>
      <c r="N123" s="114" t="n">
        <v>0.033383</v>
      </c>
      <c r="O123" s="114" t="n">
        <v>0.231238</v>
      </c>
      <c r="P123" s="114" t="n">
        <v>0</v>
      </c>
      <c r="Q123" s="114" t="n">
        <v>0.104675</v>
      </c>
      <c r="R123" s="114" t="n">
        <v>0.099687</v>
      </c>
      <c r="S123" s="114" t="n">
        <f aca="false">SUM(D123:R123)</f>
        <v>99.530176</v>
      </c>
    </row>
    <row r="124" s="115" customFormat="true" ht="15" hidden="false" customHeight="true" outlineLevel="0" collapsed="false">
      <c r="A124" s="68" t="s">
        <v>408</v>
      </c>
      <c r="B124" s="113" t="s">
        <v>617</v>
      </c>
      <c r="C124" s="113" t="s">
        <v>611</v>
      </c>
      <c r="D124" s="114" t="n">
        <v>11.9898</v>
      </c>
      <c r="E124" s="114" t="n">
        <v>9.85175</v>
      </c>
      <c r="F124" s="114" t="n">
        <v>0.049844</v>
      </c>
      <c r="G124" s="114" t="n">
        <v>0.104206</v>
      </c>
      <c r="H124" s="114" t="n">
        <v>0.054261</v>
      </c>
      <c r="I124" s="114" t="n">
        <v>4.34711</v>
      </c>
      <c r="J124" s="114" t="n">
        <v>0.272828</v>
      </c>
      <c r="K124" s="114" t="n">
        <v>46.9342</v>
      </c>
      <c r="L124" s="114" t="n">
        <v>0.211866</v>
      </c>
      <c r="M124" s="114" t="n">
        <v>25.9375</v>
      </c>
      <c r="N124" s="114" t="n">
        <v>0.012852</v>
      </c>
      <c r="O124" s="114" t="n">
        <v>0.189751</v>
      </c>
      <c r="P124" s="114" t="n">
        <v>0.073708</v>
      </c>
      <c r="Q124" s="114" t="n">
        <v>0.267642</v>
      </c>
      <c r="R124" s="114" t="n">
        <v>0.198926</v>
      </c>
      <c r="S124" s="114" t="n">
        <f aca="false">SUM(D124:R124)</f>
        <v>100.496244</v>
      </c>
    </row>
    <row r="125" s="115" customFormat="true" ht="15" hidden="false" customHeight="true" outlineLevel="0" collapsed="false">
      <c r="A125" s="68" t="s">
        <v>620</v>
      </c>
      <c r="B125" s="113" t="s">
        <v>617</v>
      </c>
      <c r="C125" s="113" t="s">
        <v>611</v>
      </c>
      <c r="D125" s="114" t="n">
        <v>12.2549</v>
      </c>
      <c r="E125" s="114" t="n">
        <v>10.0829</v>
      </c>
      <c r="F125" s="114" t="n">
        <v>0.094162</v>
      </c>
      <c r="G125" s="114" t="n">
        <v>0</v>
      </c>
      <c r="H125" s="114" t="n">
        <v>0</v>
      </c>
      <c r="I125" s="114" t="n">
        <v>4.17408</v>
      </c>
      <c r="J125" s="114" t="n">
        <v>0.296788</v>
      </c>
      <c r="K125" s="114" t="n">
        <v>47.4043</v>
      </c>
      <c r="L125" s="114" t="n">
        <v>0.237094</v>
      </c>
      <c r="M125" s="114" t="n">
        <v>24.9066</v>
      </c>
      <c r="N125" s="114" t="n">
        <v>0.06955</v>
      </c>
      <c r="O125" s="114" t="n">
        <v>0.207962</v>
      </c>
      <c r="P125" s="114" t="n">
        <v>0</v>
      </c>
      <c r="Q125" s="114" t="n">
        <v>0.200735</v>
      </c>
      <c r="R125" s="114" t="n">
        <v>0.014219</v>
      </c>
      <c r="S125" s="114" t="n">
        <f aca="false">SUM(D125:R125)</f>
        <v>99.94329</v>
      </c>
    </row>
    <row r="126" s="115" customFormat="true" ht="15" hidden="false" customHeight="true" outlineLevel="0" collapsed="false">
      <c r="A126" s="68" t="s">
        <v>411</v>
      </c>
      <c r="B126" s="113" t="s">
        <v>617</v>
      </c>
      <c r="C126" s="113" t="s">
        <v>611</v>
      </c>
      <c r="D126" s="114" t="n">
        <v>12.0118</v>
      </c>
      <c r="E126" s="114" t="n">
        <v>11.2676</v>
      </c>
      <c r="F126" s="114" t="n">
        <v>0.082331</v>
      </c>
      <c r="G126" s="114" t="n">
        <v>0</v>
      </c>
      <c r="H126" s="114" t="n">
        <v>0</v>
      </c>
      <c r="I126" s="114" t="n">
        <v>5.61486</v>
      </c>
      <c r="J126" s="114" t="n">
        <v>0.417409</v>
      </c>
      <c r="K126" s="114" t="n">
        <v>41.3311</v>
      </c>
      <c r="L126" s="114" t="n">
        <v>0.253598</v>
      </c>
      <c r="M126" s="114" t="n">
        <v>27.3889</v>
      </c>
      <c r="N126" s="114" t="n">
        <v>0.089975</v>
      </c>
      <c r="O126" s="114" t="n">
        <v>0.169616</v>
      </c>
      <c r="P126" s="114" t="n">
        <v>0.118956</v>
      </c>
      <c r="Q126" s="114" t="n">
        <v>0.174658</v>
      </c>
      <c r="R126" s="114" t="n">
        <v>0</v>
      </c>
      <c r="S126" s="114" t="n">
        <f aca="false">SUM(D126:R126)</f>
        <v>98.920803</v>
      </c>
    </row>
    <row r="127" s="115" customFormat="true" ht="15" hidden="false" customHeight="true" outlineLevel="0" collapsed="false">
      <c r="A127" s="68" t="s">
        <v>412</v>
      </c>
      <c r="B127" s="113" t="s">
        <v>617</v>
      </c>
      <c r="C127" s="113" t="s">
        <v>611</v>
      </c>
      <c r="D127" s="114" t="n">
        <v>11.5684</v>
      </c>
      <c r="E127" s="114" t="n">
        <v>9.55985</v>
      </c>
      <c r="F127" s="114" t="n">
        <v>0.137031</v>
      </c>
      <c r="G127" s="114" t="n">
        <v>0.040488</v>
      </c>
      <c r="H127" s="114" t="n">
        <v>0.193587</v>
      </c>
      <c r="I127" s="114" t="n">
        <v>4.06057</v>
      </c>
      <c r="J127" s="114" t="n">
        <v>0.405088</v>
      </c>
      <c r="K127" s="114" t="n">
        <v>47.8395</v>
      </c>
      <c r="L127" s="114" t="n">
        <v>0.268119</v>
      </c>
      <c r="M127" s="114" t="n">
        <v>25.5181</v>
      </c>
      <c r="N127" s="114" t="n">
        <v>0.030897</v>
      </c>
      <c r="O127" s="114" t="n">
        <v>0.207951</v>
      </c>
      <c r="P127" s="114" t="n">
        <v>0</v>
      </c>
      <c r="Q127" s="114" t="n">
        <v>0.220905</v>
      </c>
      <c r="R127" s="114" t="n">
        <v>0</v>
      </c>
      <c r="S127" s="114" t="n">
        <f aca="false">SUM(D127:R127)</f>
        <v>100.050486</v>
      </c>
    </row>
    <row r="128" s="115" customFormat="true" ht="15" hidden="false" customHeight="true" outlineLevel="0" collapsed="false">
      <c r="A128" s="68" t="s">
        <v>413</v>
      </c>
      <c r="B128" s="113" t="s">
        <v>617</v>
      </c>
      <c r="C128" s="113" t="s">
        <v>611</v>
      </c>
      <c r="D128" s="114" t="n">
        <v>11.567</v>
      </c>
      <c r="E128" s="114" t="n">
        <v>9.85906</v>
      </c>
      <c r="F128" s="114" t="n">
        <v>0.09651</v>
      </c>
      <c r="G128" s="114" t="n">
        <v>0</v>
      </c>
      <c r="H128" s="114" t="n">
        <v>0</v>
      </c>
      <c r="I128" s="114" t="n">
        <v>6.5539</v>
      </c>
      <c r="J128" s="114" t="n">
        <v>0.3333</v>
      </c>
      <c r="K128" s="114" t="n">
        <v>40.633</v>
      </c>
      <c r="L128" s="114" t="n">
        <v>0.312476</v>
      </c>
      <c r="M128" s="114" t="n">
        <v>29.278</v>
      </c>
      <c r="N128" s="114" t="n">
        <v>0.133311</v>
      </c>
      <c r="O128" s="114" t="n">
        <v>0.205373</v>
      </c>
      <c r="P128" s="114" t="n">
        <v>0.099483</v>
      </c>
      <c r="Q128" s="114" t="n">
        <v>0.239243</v>
      </c>
      <c r="R128" s="114" t="n">
        <v>0.042709</v>
      </c>
      <c r="S128" s="114" t="n">
        <f aca="false">SUM(D128:R128)</f>
        <v>99.353365</v>
      </c>
    </row>
    <row r="129" s="115" customFormat="true" ht="15" hidden="false" customHeight="true" outlineLevel="0" collapsed="false">
      <c r="A129" s="68" t="s">
        <v>414</v>
      </c>
      <c r="B129" s="113" t="s">
        <v>617</v>
      </c>
      <c r="C129" s="113" t="s">
        <v>611</v>
      </c>
      <c r="D129" s="114" t="n">
        <v>12.5448</v>
      </c>
      <c r="E129" s="114" t="n">
        <v>11.723</v>
      </c>
      <c r="F129" s="114" t="n">
        <v>0.109265</v>
      </c>
      <c r="G129" s="114" t="n">
        <v>0</v>
      </c>
      <c r="H129" s="114" t="n">
        <v>0</v>
      </c>
      <c r="I129" s="114" t="n">
        <v>5.65029</v>
      </c>
      <c r="J129" s="114" t="n">
        <v>0.423132</v>
      </c>
      <c r="K129" s="114" t="n">
        <v>42.0797</v>
      </c>
      <c r="L129" s="114" t="n">
        <v>0.228321</v>
      </c>
      <c r="M129" s="114" t="n">
        <v>26.9016</v>
      </c>
      <c r="N129" s="114" t="n">
        <v>0.061663</v>
      </c>
      <c r="O129" s="114" t="n">
        <v>0.228466</v>
      </c>
      <c r="P129" s="114" t="n">
        <v>0.054581</v>
      </c>
      <c r="Q129" s="114" t="n">
        <v>0.183751</v>
      </c>
      <c r="R129" s="114" t="n">
        <v>0.185778</v>
      </c>
      <c r="S129" s="114" t="n">
        <f aca="false">SUM(D129:R129)</f>
        <v>100.374347</v>
      </c>
    </row>
    <row r="130" s="115" customFormat="true" ht="15" hidden="false" customHeight="true" outlineLevel="0" collapsed="false">
      <c r="A130" s="68" t="s">
        <v>415</v>
      </c>
      <c r="B130" s="113" t="s">
        <v>617</v>
      </c>
      <c r="C130" s="113" t="s">
        <v>611</v>
      </c>
      <c r="D130" s="114" t="n">
        <v>12.2825</v>
      </c>
      <c r="E130" s="114" t="n">
        <v>11.8717</v>
      </c>
      <c r="F130" s="114" t="n">
        <v>0.057993</v>
      </c>
      <c r="G130" s="114" t="n">
        <v>0.040746</v>
      </c>
      <c r="H130" s="114" t="n">
        <v>0</v>
      </c>
      <c r="I130" s="114" t="n">
        <v>4.93925</v>
      </c>
      <c r="J130" s="114" t="n">
        <v>0.282933</v>
      </c>
      <c r="K130" s="114" t="n">
        <v>43.3447</v>
      </c>
      <c r="L130" s="114" t="n">
        <v>0.234514</v>
      </c>
      <c r="M130" s="114" t="n">
        <v>26.4723</v>
      </c>
      <c r="N130" s="114" t="n">
        <v>0</v>
      </c>
      <c r="O130" s="114" t="n">
        <v>0.177192</v>
      </c>
      <c r="P130" s="114" t="n">
        <v>0.157409</v>
      </c>
      <c r="Q130" s="114" t="n">
        <v>0.162468</v>
      </c>
      <c r="R130" s="114" t="n">
        <v>0.014292</v>
      </c>
      <c r="S130" s="114" t="n">
        <f aca="false">SUM(D130:R130)</f>
        <v>100.037997</v>
      </c>
    </row>
    <row r="131" s="115" customFormat="true" ht="15" hidden="false" customHeight="true" outlineLevel="0" collapsed="false">
      <c r="A131" s="68" t="s">
        <v>416</v>
      </c>
      <c r="B131" s="113" t="s">
        <v>617</v>
      </c>
      <c r="C131" s="113" t="s">
        <v>611</v>
      </c>
      <c r="D131" s="114" t="n">
        <v>12.1855</v>
      </c>
      <c r="E131" s="114" t="n">
        <v>10.562</v>
      </c>
      <c r="F131" s="114" t="n">
        <v>0.11523</v>
      </c>
      <c r="G131" s="114" t="n">
        <v>0</v>
      </c>
      <c r="H131" s="114" t="n">
        <v>0</v>
      </c>
      <c r="I131" s="114" t="n">
        <v>6.09427</v>
      </c>
      <c r="J131" s="114" t="n">
        <v>0.319428</v>
      </c>
      <c r="K131" s="114" t="n">
        <v>41.1036</v>
      </c>
      <c r="L131" s="114" t="n">
        <v>0.304092</v>
      </c>
      <c r="M131" s="114" t="n">
        <v>27.1933</v>
      </c>
      <c r="N131" s="114" t="n">
        <v>0.051464</v>
      </c>
      <c r="O131" s="114" t="n">
        <v>0.041155</v>
      </c>
      <c r="P131" s="114" t="n">
        <v>0.041829</v>
      </c>
      <c r="Q131" s="114" t="n">
        <v>0.088866</v>
      </c>
      <c r="R131" s="114" t="n">
        <v>0</v>
      </c>
      <c r="S131" s="114" t="n">
        <f aca="false">SUM(D131:R131)</f>
        <v>98.100734</v>
      </c>
    </row>
    <row r="132" s="115" customFormat="true" ht="15" hidden="false" customHeight="true" outlineLevel="0" collapsed="false">
      <c r="A132" s="68" t="s">
        <v>417</v>
      </c>
      <c r="B132" s="113" t="s">
        <v>617</v>
      </c>
      <c r="C132" s="113" t="s">
        <v>611</v>
      </c>
      <c r="D132" s="114" t="n">
        <v>13.203</v>
      </c>
      <c r="E132" s="114" t="n">
        <v>11.8715</v>
      </c>
      <c r="F132" s="114" t="n">
        <v>0.117325</v>
      </c>
      <c r="G132" s="114" t="n">
        <v>0.034971</v>
      </c>
      <c r="H132" s="114" t="n">
        <v>0.012244</v>
      </c>
      <c r="I132" s="114" t="n">
        <v>5.20053</v>
      </c>
      <c r="J132" s="114" t="n">
        <v>0.414165</v>
      </c>
      <c r="K132" s="114" t="n">
        <v>43.9675</v>
      </c>
      <c r="L132" s="114" t="n">
        <v>0.331565</v>
      </c>
      <c r="M132" s="114" t="n">
        <v>25.2012</v>
      </c>
      <c r="N132" s="114" t="n">
        <v>0.064353</v>
      </c>
      <c r="O132" s="114" t="n">
        <v>0.210494</v>
      </c>
      <c r="P132" s="114" t="n">
        <v>0.122029</v>
      </c>
      <c r="Q132" s="114" t="n">
        <v>0.247829</v>
      </c>
      <c r="R132" s="114" t="n">
        <v>0.114499</v>
      </c>
      <c r="S132" s="114" t="n">
        <f aca="false">SUM(D132:R132)</f>
        <v>101.113204</v>
      </c>
    </row>
    <row r="133" s="115" customFormat="true" ht="15" hidden="false" customHeight="true" outlineLevel="0" collapsed="false">
      <c r="A133" s="68" t="s">
        <v>419</v>
      </c>
      <c r="B133" s="113" t="s">
        <v>617</v>
      </c>
      <c r="C133" s="113" t="s">
        <v>618</v>
      </c>
      <c r="D133" s="83" t="n">
        <v>7.1739</v>
      </c>
      <c r="E133" s="83" t="n">
        <v>0.24</v>
      </c>
      <c r="F133" s="83" t="n">
        <v>0.237413</v>
      </c>
      <c r="G133" s="83" t="n">
        <v>0</v>
      </c>
      <c r="H133" s="83" t="n">
        <v>0.28</v>
      </c>
      <c r="I133" s="83" t="n">
        <v>50.32</v>
      </c>
      <c r="J133" s="83" t="n">
        <v>0.3</v>
      </c>
      <c r="K133" s="83" t="n">
        <v>0.08</v>
      </c>
      <c r="L133" s="83" t="n">
        <v>0.672526</v>
      </c>
      <c r="M133" s="83" t="n">
        <v>40.7546</v>
      </c>
      <c r="N133" s="83" t="n">
        <v>0.070754</v>
      </c>
      <c r="O133" s="83" t="n">
        <v>0.020483</v>
      </c>
      <c r="P133" s="83" t="n">
        <v>0</v>
      </c>
      <c r="Q133" s="83" t="n">
        <v>0.076197</v>
      </c>
      <c r="R133" s="83" t="n">
        <v>0.244451</v>
      </c>
      <c r="S133" s="83" t="n">
        <f aca="false">SUM(D133:R133)</f>
        <v>100.470324</v>
      </c>
    </row>
    <row r="134" s="115" customFormat="true" ht="15" hidden="false" customHeight="true" outlineLevel="0" collapsed="false">
      <c r="A134" s="68" t="s">
        <v>420</v>
      </c>
      <c r="B134" s="113" t="s">
        <v>617</v>
      </c>
      <c r="C134" s="113" t="s">
        <v>611</v>
      </c>
      <c r="D134" s="114" t="n">
        <v>11.8018</v>
      </c>
      <c r="E134" s="114" t="n">
        <v>9.39886</v>
      </c>
      <c r="F134" s="114" t="n">
        <v>0.072115</v>
      </c>
      <c r="G134" s="114" t="n">
        <v>0</v>
      </c>
      <c r="H134" s="114" t="n">
        <v>0.016632</v>
      </c>
      <c r="I134" s="114" t="n">
        <v>6.46575</v>
      </c>
      <c r="J134" s="114" t="n">
        <v>0.322013</v>
      </c>
      <c r="K134" s="114" t="n">
        <v>40.9806</v>
      </c>
      <c r="L134" s="114" t="n">
        <v>0.274887</v>
      </c>
      <c r="M134" s="114" t="n">
        <v>29.7104</v>
      </c>
      <c r="N134" s="114" t="n">
        <v>0.041002</v>
      </c>
      <c r="O134" s="114" t="n">
        <v>0.174543</v>
      </c>
      <c r="P134" s="114" t="n">
        <v>0.198922</v>
      </c>
      <c r="Q134" s="114" t="n">
        <v>0.165311</v>
      </c>
      <c r="R134" s="114" t="n">
        <v>0.071168</v>
      </c>
      <c r="S134" s="114" t="n">
        <f aca="false">SUM(D134:R134)</f>
        <v>99.694003</v>
      </c>
    </row>
    <row r="135" s="115" customFormat="true" ht="15" hidden="false" customHeight="true" outlineLevel="0" collapsed="false">
      <c r="A135" s="68" t="s">
        <v>421</v>
      </c>
      <c r="B135" s="113" t="s">
        <v>617</v>
      </c>
      <c r="C135" s="113" t="s">
        <v>611</v>
      </c>
      <c r="D135" s="114" t="n">
        <v>12.399</v>
      </c>
      <c r="E135" s="114" t="n">
        <v>9.57023</v>
      </c>
      <c r="F135" s="114" t="n">
        <v>0.160423</v>
      </c>
      <c r="G135" s="114" t="n">
        <v>0</v>
      </c>
      <c r="H135" s="114" t="n">
        <v>0.024372</v>
      </c>
      <c r="I135" s="114" t="n">
        <v>5.13748</v>
      </c>
      <c r="J135" s="114" t="n">
        <v>0.299767</v>
      </c>
      <c r="K135" s="114" t="n">
        <v>46.0505</v>
      </c>
      <c r="L135" s="114" t="n">
        <v>0.153043</v>
      </c>
      <c r="M135" s="114" t="n">
        <v>25.3399</v>
      </c>
      <c r="N135" s="114" t="n">
        <v>0</v>
      </c>
      <c r="O135" s="114" t="n">
        <v>0.272141</v>
      </c>
      <c r="P135" s="114" t="n">
        <v>0.070625</v>
      </c>
      <c r="Q135" s="114" t="n">
        <v>0.213124</v>
      </c>
      <c r="R135" s="114" t="n">
        <v>0.014211</v>
      </c>
      <c r="S135" s="114" t="n">
        <f aca="false">SUM(D135:R135)</f>
        <v>99.704816</v>
      </c>
    </row>
    <row r="136" s="115" customFormat="true" ht="15" hidden="false" customHeight="true" outlineLevel="0" collapsed="false">
      <c r="A136" s="68" t="s">
        <v>422</v>
      </c>
      <c r="B136" s="113" t="s">
        <v>617</v>
      </c>
      <c r="C136" s="113" t="s">
        <v>611</v>
      </c>
      <c r="D136" s="114" t="n">
        <v>12.4028</v>
      </c>
      <c r="E136" s="114" t="n">
        <v>11.2487</v>
      </c>
      <c r="F136" s="114" t="n">
        <v>0.089185</v>
      </c>
      <c r="G136" s="114" t="n">
        <v>0</v>
      </c>
      <c r="H136" s="114" t="n">
        <v>0.005566</v>
      </c>
      <c r="I136" s="114" t="n">
        <v>5.72972</v>
      </c>
      <c r="J136" s="114" t="n">
        <v>0.383016</v>
      </c>
      <c r="K136" s="114" t="n">
        <v>41.5675</v>
      </c>
      <c r="L136" s="114" t="n">
        <v>0.2442</v>
      </c>
      <c r="M136" s="114" t="n">
        <v>27.3582</v>
      </c>
      <c r="N136" s="114" t="n">
        <v>0.110561</v>
      </c>
      <c r="O136" s="114" t="n">
        <v>0.192778</v>
      </c>
      <c r="P136" s="114" t="n">
        <v>0</v>
      </c>
      <c r="Q136" s="114" t="n">
        <v>0.285464</v>
      </c>
      <c r="R136" s="114" t="n">
        <v>0</v>
      </c>
      <c r="S136" s="114" t="n">
        <f aca="false">SUM(D136:R136)</f>
        <v>99.61769</v>
      </c>
    </row>
    <row r="137" s="115" customFormat="true" ht="15" hidden="false" customHeight="true" outlineLevel="0" collapsed="false">
      <c r="A137" s="68" t="s">
        <v>423</v>
      </c>
      <c r="B137" s="113" t="s">
        <v>617</v>
      </c>
      <c r="C137" s="91" t="s">
        <v>612</v>
      </c>
      <c r="D137" s="114" t="n">
        <v>13.2688</v>
      </c>
      <c r="E137" s="114" t="n">
        <v>5.2005</v>
      </c>
      <c r="F137" s="114" t="n">
        <v>0.081488</v>
      </c>
      <c r="G137" s="114" t="n">
        <v>0</v>
      </c>
      <c r="H137" s="114" t="n">
        <v>0.053985</v>
      </c>
      <c r="I137" s="114" t="n">
        <v>24.4843</v>
      </c>
      <c r="J137" s="114" t="n">
        <v>0.212864</v>
      </c>
      <c r="K137" s="114" t="n">
        <v>2.11679</v>
      </c>
      <c r="L137" s="114" t="n">
        <v>0.679611</v>
      </c>
      <c r="M137" s="114" t="n">
        <v>52.2218</v>
      </c>
      <c r="N137" s="114" t="n">
        <v>0.05013</v>
      </c>
      <c r="O137" s="114" t="n">
        <v>0.136367</v>
      </c>
      <c r="P137" s="114" t="n">
        <v>0.134862</v>
      </c>
      <c r="Q137" s="114" t="n">
        <v>0.249047</v>
      </c>
      <c r="R137" s="114" t="n">
        <v>0.042942</v>
      </c>
      <c r="S137" s="114" t="n">
        <f aca="false">SUM(D137:R137)</f>
        <v>98.933486</v>
      </c>
    </row>
    <row r="138" s="115" customFormat="true" ht="15" hidden="false" customHeight="true" outlineLevel="0" collapsed="false">
      <c r="A138" s="68" t="s">
        <v>424</v>
      </c>
      <c r="B138" s="113" t="s">
        <v>617</v>
      </c>
      <c r="C138" s="113" t="s">
        <v>611</v>
      </c>
      <c r="D138" s="114" t="n">
        <v>11.3438</v>
      </c>
      <c r="E138" s="114" t="n">
        <v>10.0648</v>
      </c>
      <c r="F138" s="114" t="n">
        <v>0.124053</v>
      </c>
      <c r="G138" s="114" t="n">
        <v>0.040541</v>
      </c>
      <c r="H138" s="114" t="n">
        <v>0.027672</v>
      </c>
      <c r="I138" s="114" t="n">
        <v>4.21536</v>
      </c>
      <c r="J138" s="114" t="n">
        <v>0.261792</v>
      </c>
      <c r="K138" s="114" t="n">
        <v>47.0827</v>
      </c>
      <c r="L138" s="114" t="n">
        <v>0.208729</v>
      </c>
      <c r="M138" s="114" t="n">
        <v>25.9443</v>
      </c>
      <c r="N138" s="114" t="n">
        <v>0.118282</v>
      </c>
      <c r="O138" s="114" t="n">
        <v>0.176984</v>
      </c>
      <c r="P138" s="114" t="n">
        <v>0.185986</v>
      </c>
      <c r="Q138" s="114" t="n">
        <v>0.252724</v>
      </c>
      <c r="R138" s="114" t="n">
        <v>0</v>
      </c>
      <c r="S138" s="114" t="n">
        <f aca="false">SUM(D138:R138)</f>
        <v>100.047723</v>
      </c>
    </row>
    <row r="139" s="115" customFormat="true" ht="15" hidden="false" customHeight="true" outlineLevel="0" collapsed="false">
      <c r="A139" s="68" t="s">
        <v>425</v>
      </c>
      <c r="B139" s="113" t="s">
        <v>617</v>
      </c>
      <c r="C139" s="113" t="s">
        <v>611</v>
      </c>
      <c r="D139" s="114" t="n">
        <v>12.3645</v>
      </c>
      <c r="E139" s="114" t="n">
        <v>9.21503</v>
      </c>
      <c r="F139" s="114" t="n">
        <v>0.076305</v>
      </c>
      <c r="G139" s="114" t="n">
        <v>0</v>
      </c>
      <c r="H139" s="114" t="n">
        <v>0.015519</v>
      </c>
      <c r="I139" s="114" t="n">
        <v>5.60016</v>
      </c>
      <c r="J139" s="114" t="n">
        <v>0.178347</v>
      </c>
      <c r="K139" s="114" t="n">
        <v>44.6086</v>
      </c>
      <c r="L139" s="114" t="n">
        <v>0.240633</v>
      </c>
      <c r="M139" s="114" t="n">
        <v>26.1665</v>
      </c>
      <c r="N139" s="114" t="n">
        <v>0.020582</v>
      </c>
      <c r="O139" s="114" t="n">
        <v>0.190022</v>
      </c>
      <c r="P139" s="114" t="n">
        <v>0.109169</v>
      </c>
      <c r="Q139" s="114" t="n">
        <v>0.244557</v>
      </c>
      <c r="R139" s="114" t="n">
        <v>0.071025</v>
      </c>
      <c r="S139" s="114" t="n">
        <f aca="false">SUM(D139:R139)</f>
        <v>99.100949</v>
      </c>
    </row>
    <row r="140" s="115" customFormat="true" ht="15" hidden="false" customHeight="true" outlineLevel="0" collapsed="false">
      <c r="A140" s="68" t="s">
        <v>426</v>
      </c>
      <c r="B140" s="113" t="s">
        <v>617</v>
      </c>
      <c r="C140" s="113" t="s">
        <v>618</v>
      </c>
      <c r="D140" s="114" t="n">
        <v>3.69614</v>
      </c>
      <c r="E140" s="114" t="n">
        <v>0</v>
      </c>
      <c r="F140" s="114" t="n">
        <v>0.001174</v>
      </c>
      <c r="G140" s="114" t="n">
        <v>0.05</v>
      </c>
      <c r="H140" s="114" t="n">
        <v>0.09</v>
      </c>
      <c r="I140" s="114" t="n">
        <v>49.99</v>
      </c>
      <c r="J140" s="114" t="n">
        <v>0.25</v>
      </c>
      <c r="K140" s="114" t="n">
        <v>0.01</v>
      </c>
      <c r="L140" s="114" t="n">
        <v>0.811003</v>
      </c>
      <c r="M140" s="114" t="n">
        <v>44.7107</v>
      </c>
      <c r="N140" s="114" t="n">
        <v>0.07546</v>
      </c>
      <c r="O140" s="114" t="n">
        <v>0.03325</v>
      </c>
      <c r="P140" s="114" t="n">
        <v>0.035045</v>
      </c>
      <c r="Q140" s="114" t="n">
        <v>0.24125</v>
      </c>
      <c r="R140" s="114" t="n">
        <v>0</v>
      </c>
      <c r="S140" s="114" t="n">
        <f aca="false">SUM(D140:R140)</f>
        <v>99.994022</v>
      </c>
    </row>
    <row r="141" s="115" customFormat="true" ht="15" hidden="false" customHeight="true" outlineLevel="0" collapsed="false">
      <c r="A141" s="68" t="s">
        <v>427</v>
      </c>
      <c r="B141" s="113" t="s">
        <v>617</v>
      </c>
      <c r="C141" s="113" t="s">
        <v>611</v>
      </c>
      <c r="D141" s="114" t="n">
        <v>11.794</v>
      </c>
      <c r="E141" s="114" t="n">
        <v>10.4899</v>
      </c>
      <c r="F141" s="114" t="n">
        <v>0.08778</v>
      </c>
      <c r="G141" s="114" t="n">
        <v>0.011614</v>
      </c>
      <c r="H141" s="114" t="n">
        <v>0</v>
      </c>
      <c r="I141" s="114" t="n">
        <v>6.17994</v>
      </c>
      <c r="J141" s="114" t="n">
        <v>0.181732</v>
      </c>
      <c r="K141" s="114" t="n">
        <v>41.1304</v>
      </c>
      <c r="L141" s="114" t="n">
        <v>0.265738</v>
      </c>
      <c r="M141" s="114" t="n">
        <v>28.4604</v>
      </c>
      <c r="N141" s="114" t="n">
        <v>0.048752</v>
      </c>
      <c r="O141" s="114" t="n">
        <v>0.223366</v>
      </c>
      <c r="P141" s="114" t="n">
        <v>0.166954</v>
      </c>
      <c r="Q141" s="114" t="n">
        <v>0.219645</v>
      </c>
      <c r="R141" s="114" t="n">
        <v>0.071276</v>
      </c>
      <c r="S141" s="114" t="n">
        <f aca="false">SUM(D141:R141)</f>
        <v>99.331497</v>
      </c>
    </row>
    <row r="142" s="115" customFormat="true" ht="15" hidden="false" customHeight="true" outlineLevel="0" collapsed="false">
      <c r="A142" s="68" t="s">
        <v>428</v>
      </c>
      <c r="B142" s="113" t="s">
        <v>617</v>
      </c>
      <c r="C142" s="113" t="s">
        <v>611</v>
      </c>
      <c r="D142" s="114" t="n">
        <v>12.4333</v>
      </c>
      <c r="E142" s="114" t="n">
        <v>10.1215</v>
      </c>
      <c r="F142" s="114" t="n">
        <v>1.29599</v>
      </c>
      <c r="G142" s="114" t="n">
        <v>0.029132</v>
      </c>
      <c r="H142" s="114" t="n">
        <v>0.042374</v>
      </c>
      <c r="I142" s="114" t="n">
        <v>6.45983</v>
      </c>
      <c r="J142" s="114" t="n">
        <v>0.46672</v>
      </c>
      <c r="K142" s="114" t="n">
        <v>39.5376</v>
      </c>
      <c r="L142" s="114" t="n">
        <v>0.298107</v>
      </c>
      <c r="M142" s="114" t="n">
        <v>27.5788</v>
      </c>
      <c r="N142" s="114" t="n">
        <v>0.087447</v>
      </c>
      <c r="O142" s="114" t="n">
        <v>0.187767</v>
      </c>
      <c r="P142" s="114" t="n">
        <v>0.080451</v>
      </c>
      <c r="Q142" s="114" t="n">
        <v>0.240318</v>
      </c>
      <c r="R142" s="114" t="n">
        <v>0</v>
      </c>
      <c r="S142" s="114" t="n">
        <f aca="false">SUM(D142:R142)</f>
        <v>98.859336</v>
      </c>
    </row>
    <row r="143" s="115" customFormat="true" ht="15" hidden="false" customHeight="true" outlineLevel="0" collapsed="false">
      <c r="A143" s="68" t="s">
        <v>429</v>
      </c>
      <c r="B143" s="113" t="s">
        <v>617</v>
      </c>
      <c r="C143" s="113" t="s">
        <v>611</v>
      </c>
      <c r="D143" s="114" t="n">
        <v>12.3103</v>
      </c>
      <c r="E143" s="114" t="n">
        <v>10.2829</v>
      </c>
      <c r="F143" s="114" t="n">
        <v>0.120068</v>
      </c>
      <c r="G143" s="114" t="n">
        <v>0</v>
      </c>
      <c r="H143" s="114" t="n">
        <v>0</v>
      </c>
      <c r="I143" s="114" t="n">
        <v>5.68127</v>
      </c>
      <c r="J143" s="114" t="n">
        <v>0.405694</v>
      </c>
      <c r="K143" s="114" t="n">
        <v>43.4153</v>
      </c>
      <c r="L143" s="114" t="n">
        <v>0.268798</v>
      </c>
      <c r="M143" s="114" t="n">
        <v>26.9304</v>
      </c>
      <c r="N143" s="114" t="n">
        <v>0.084833</v>
      </c>
      <c r="O143" s="114" t="n">
        <v>0.256766</v>
      </c>
      <c r="P143" s="114" t="n">
        <v>0.205527</v>
      </c>
      <c r="Q143" s="114" t="n">
        <v>0.173272</v>
      </c>
      <c r="R143" s="114" t="n">
        <v>0</v>
      </c>
      <c r="S143" s="114" t="n">
        <f aca="false">SUM(D143:R143)</f>
        <v>100.135128</v>
      </c>
    </row>
    <row r="144" s="115" customFormat="true" ht="15" hidden="false" customHeight="true" outlineLevel="0" collapsed="false">
      <c r="A144" s="68" t="s">
        <v>430</v>
      </c>
      <c r="B144" s="113" t="s">
        <v>617</v>
      </c>
      <c r="C144" s="113" t="s">
        <v>611</v>
      </c>
      <c r="D144" s="114" t="n">
        <v>11.7605</v>
      </c>
      <c r="E144" s="114" t="n">
        <v>9.31118</v>
      </c>
      <c r="F144" s="114" t="n">
        <v>0.084225</v>
      </c>
      <c r="G144" s="114" t="n">
        <v>0</v>
      </c>
      <c r="H144" s="114" t="n">
        <v>0.022159</v>
      </c>
      <c r="I144" s="114" t="n">
        <v>5.891</v>
      </c>
      <c r="J144" s="114" t="n">
        <v>0.318686</v>
      </c>
      <c r="K144" s="114" t="n">
        <v>42.9844</v>
      </c>
      <c r="L144" s="114" t="n">
        <v>0.312187</v>
      </c>
      <c r="M144" s="114" t="n">
        <v>28.1358</v>
      </c>
      <c r="N144" s="114" t="n">
        <v>0.107804</v>
      </c>
      <c r="O144" s="114" t="n">
        <v>0.205345</v>
      </c>
      <c r="P144" s="114" t="n">
        <v>0.0802</v>
      </c>
      <c r="Q144" s="114" t="n">
        <v>0.337452</v>
      </c>
      <c r="R144" s="114" t="n">
        <v>0</v>
      </c>
      <c r="S144" s="114" t="n">
        <f aca="false">SUM(D144:R144)</f>
        <v>99.550938</v>
      </c>
    </row>
    <row r="145" s="115" customFormat="true" ht="15" hidden="false" customHeight="true" outlineLevel="0" collapsed="false">
      <c r="A145" s="68" t="s">
        <v>431</v>
      </c>
      <c r="B145" s="113" t="s">
        <v>617</v>
      </c>
      <c r="C145" s="113" t="s">
        <v>611</v>
      </c>
      <c r="D145" s="114" t="n">
        <v>11.8321</v>
      </c>
      <c r="E145" s="114" t="n">
        <v>9.87062</v>
      </c>
      <c r="F145" s="114" t="n">
        <v>0.078836</v>
      </c>
      <c r="G145" s="114" t="n">
        <v>0.052202</v>
      </c>
      <c r="H145" s="114" t="n">
        <v>0</v>
      </c>
      <c r="I145" s="114" t="n">
        <v>6.77418</v>
      </c>
      <c r="J145" s="114" t="n">
        <v>0.264408</v>
      </c>
      <c r="K145" s="114" t="n">
        <v>40.8736</v>
      </c>
      <c r="L145" s="114" t="n">
        <v>0.193644</v>
      </c>
      <c r="M145" s="114" t="n">
        <v>29.9837</v>
      </c>
      <c r="N145" s="114" t="n">
        <v>0.117871</v>
      </c>
      <c r="O145" s="114" t="n">
        <v>0.205402</v>
      </c>
      <c r="P145" s="114" t="n">
        <v>0.041712</v>
      </c>
      <c r="Q145" s="114" t="n">
        <v>0.058142</v>
      </c>
      <c r="R145" s="114" t="n">
        <v>0</v>
      </c>
      <c r="S145" s="114" t="n">
        <f aca="false">SUM(D145:R145)</f>
        <v>100.346417</v>
      </c>
    </row>
    <row r="146" s="115" customFormat="true" ht="15" hidden="false" customHeight="true" outlineLevel="0" collapsed="false">
      <c r="A146" s="68" t="s">
        <v>433</v>
      </c>
      <c r="B146" s="113" t="s">
        <v>617</v>
      </c>
      <c r="C146" s="113" t="s">
        <v>611</v>
      </c>
      <c r="D146" s="114" t="n">
        <v>11.2976</v>
      </c>
      <c r="E146" s="114" t="n">
        <v>9.82283</v>
      </c>
      <c r="F146" s="114" t="n">
        <v>0.103938</v>
      </c>
      <c r="G146" s="114" t="n">
        <v>0.011576</v>
      </c>
      <c r="H146" s="114" t="n">
        <v>0</v>
      </c>
      <c r="I146" s="114" t="n">
        <v>4.24922</v>
      </c>
      <c r="J146" s="114" t="n">
        <v>0.227517</v>
      </c>
      <c r="K146" s="114" t="n">
        <v>46.0021</v>
      </c>
      <c r="L146" s="114" t="n">
        <v>0.258874</v>
      </c>
      <c r="M146" s="114" t="n">
        <v>26.289</v>
      </c>
      <c r="N146" s="114" t="n">
        <v>0.100318</v>
      </c>
      <c r="O146" s="114" t="n">
        <v>0.130941</v>
      </c>
      <c r="P146" s="114" t="n">
        <v>0.044931</v>
      </c>
      <c r="Q146" s="114" t="n">
        <v>0.29683</v>
      </c>
      <c r="R146" s="114" t="n">
        <v>0.071014</v>
      </c>
      <c r="S146" s="114" t="n">
        <f aca="false">SUM(D146:R146)</f>
        <v>98.906689</v>
      </c>
    </row>
    <row r="147" s="121" customFormat="true" ht="15" hidden="false" customHeight="true" outlineLevel="0" collapsed="false">
      <c r="A147" s="120" t="s">
        <v>434</v>
      </c>
      <c r="B147" s="91" t="s">
        <v>617</v>
      </c>
      <c r="C147" s="91" t="s">
        <v>612</v>
      </c>
      <c r="D147" s="83" t="n">
        <v>13.2339</v>
      </c>
      <c r="E147" s="83" t="n">
        <v>5.88878</v>
      </c>
      <c r="F147" s="83" t="n">
        <v>0.145621</v>
      </c>
      <c r="G147" s="83" t="n">
        <v>0</v>
      </c>
      <c r="H147" s="83" t="n">
        <v>0.048676</v>
      </c>
      <c r="I147" s="83" t="n">
        <v>21.9705</v>
      </c>
      <c r="J147" s="83" t="n">
        <v>0.224228</v>
      </c>
      <c r="K147" s="83" t="n">
        <v>1.93698</v>
      </c>
      <c r="L147" s="83" t="n">
        <v>0.678856</v>
      </c>
      <c r="M147" s="83" t="n">
        <v>53.6458</v>
      </c>
      <c r="N147" s="83" t="n">
        <v>0</v>
      </c>
      <c r="O147" s="83" t="n">
        <v>0.015455</v>
      </c>
      <c r="P147" s="83" t="n">
        <v>0.009641</v>
      </c>
      <c r="Q147" s="83" t="n">
        <v>0.187332</v>
      </c>
      <c r="R147" s="83" t="n">
        <v>0.071789</v>
      </c>
      <c r="S147" s="83" t="n">
        <f aca="false">SUM(D147:R147)</f>
        <v>98.057558</v>
      </c>
    </row>
    <row r="148" s="115" customFormat="true" ht="15" hidden="false" customHeight="true" outlineLevel="0" collapsed="false">
      <c r="A148" s="68" t="s">
        <v>435</v>
      </c>
      <c r="B148" s="113" t="s">
        <v>617</v>
      </c>
      <c r="C148" s="113" t="s">
        <v>611</v>
      </c>
      <c r="D148" s="114" t="n">
        <v>12.595</v>
      </c>
      <c r="E148" s="114" t="n">
        <v>10.4241</v>
      </c>
      <c r="F148" s="114" t="n">
        <v>0.107772</v>
      </c>
      <c r="G148" s="114" t="n">
        <v>0.046469</v>
      </c>
      <c r="H148" s="114" t="n">
        <v>0.031113</v>
      </c>
      <c r="I148" s="114" t="n">
        <v>6.11751</v>
      </c>
      <c r="J148" s="114" t="n">
        <v>0.410334</v>
      </c>
      <c r="K148" s="114" t="n">
        <v>41.9892</v>
      </c>
      <c r="L148" s="114" t="n">
        <v>0.209751</v>
      </c>
      <c r="M148" s="114" t="n">
        <v>27.269</v>
      </c>
      <c r="N148" s="114" t="n">
        <v>0</v>
      </c>
      <c r="O148" s="114" t="n">
        <v>0.233812</v>
      </c>
      <c r="P148" s="114" t="n">
        <v>0.125335</v>
      </c>
      <c r="Q148" s="114" t="n">
        <v>0.098657</v>
      </c>
      <c r="R148" s="114" t="n">
        <v>0</v>
      </c>
      <c r="S148" s="114" t="n">
        <f aca="false">SUM(D148:R148)</f>
        <v>99.658053</v>
      </c>
    </row>
    <row r="149" s="115" customFormat="true" ht="15" hidden="false" customHeight="true" outlineLevel="0" collapsed="false">
      <c r="A149" s="68" t="s">
        <v>437</v>
      </c>
      <c r="B149" s="113" t="s">
        <v>617</v>
      </c>
      <c r="C149" s="113" t="s">
        <v>615</v>
      </c>
      <c r="D149" s="114" t="n">
        <v>2.92209</v>
      </c>
      <c r="E149" s="114" t="n">
        <v>0.26</v>
      </c>
      <c r="F149" s="114" t="n">
        <v>0.264701</v>
      </c>
      <c r="G149" s="114" t="n">
        <v>0.06</v>
      </c>
      <c r="H149" s="114" t="n">
        <v>0.13</v>
      </c>
      <c r="I149" s="114" t="n">
        <v>48.31</v>
      </c>
      <c r="J149" s="114" t="n">
        <v>0.26</v>
      </c>
      <c r="K149" s="114" t="n">
        <v>0.05</v>
      </c>
      <c r="L149" s="114" t="n">
        <v>0.372547</v>
      </c>
      <c r="M149" s="114" t="n">
        <v>47.2041</v>
      </c>
      <c r="N149" s="114" t="n">
        <v>0.110458</v>
      </c>
      <c r="O149" s="114" t="n">
        <v>0</v>
      </c>
      <c r="P149" s="114" t="n">
        <v>0</v>
      </c>
      <c r="Q149" s="114" t="n">
        <v>0.186128</v>
      </c>
      <c r="R149" s="114" t="n">
        <v>0.054272</v>
      </c>
      <c r="S149" s="114" t="n">
        <f aca="false">SUM(D149:R149)</f>
        <v>100.184296</v>
      </c>
    </row>
    <row r="150" s="115" customFormat="true" ht="15" hidden="false" customHeight="true" outlineLevel="0" collapsed="false">
      <c r="A150" s="68" t="s">
        <v>438</v>
      </c>
      <c r="B150" s="113" t="s">
        <v>617</v>
      </c>
      <c r="C150" s="91" t="s">
        <v>612</v>
      </c>
      <c r="D150" s="114" t="n">
        <v>11.3272</v>
      </c>
      <c r="E150" s="114" t="n">
        <v>8.47417</v>
      </c>
      <c r="F150" s="114" t="n">
        <v>2.23957</v>
      </c>
      <c r="G150" s="114" t="n">
        <v>0.140988</v>
      </c>
      <c r="H150" s="114" t="n">
        <v>0.150552</v>
      </c>
      <c r="I150" s="114" t="n">
        <v>19.997</v>
      </c>
      <c r="J150" s="114" t="n">
        <v>0.314153</v>
      </c>
      <c r="K150" s="114" t="n">
        <v>3.1013</v>
      </c>
      <c r="L150" s="114" t="n">
        <v>0.615682</v>
      </c>
      <c r="M150" s="114" t="n">
        <v>49.3779</v>
      </c>
      <c r="N150" s="114" t="n">
        <v>0.085428</v>
      </c>
      <c r="O150" s="114" t="n">
        <v>0.849335</v>
      </c>
      <c r="P150" s="114" t="n">
        <v>0.24787</v>
      </c>
      <c r="Q150" s="114" t="n">
        <v>0.294048</v>
      </c>
      <c r="R150" s="114" t="n">
        <v>0.028906</v>
      </c>
      <c r="S150" s="114" t="n">
        <f aca="false">SUM(D150:R150)</f>
        <v>97.244102</v>
      </c>
    </row>
    <row r="151" s="115" customFormat="true" ht="15" hidden="false" customHeight="true" outlineLevel="0" collapsed="false">
      <c r="A151" s="68" t="s">
        <v>439</v>
      </c>
      <c r="B151" s="113" t="s">
        <v>617</v>
      </c>
      <c r="C151" s="113" t="s">
        <v>611</v>
      </c>
      <c r="D151" s="114" t="n">
        <v>11.7398</v>
      </c>
      <c r="E151" s="114" t="n">
        <v>10.9445</v>
      </c>
      <c r="F151" s="114" t="n">
        <v>0.133513</v>
      </c>
      <c r="G151" s="114" t="n">
        <v>0</v>
      </c>
      <c r="H151" s="114" t="n">
        <v>0.04997</v>
      </c>
      <c r="I151" s="114" t="n">
        <v>4.88625</v>
      </c>
      <c r="J151" s="114" t="n">
        <v>0.418723</v>
      </c>
      <c r="K151" s="114" t="n">
        <v>43.7336</v>
      </c>
      <c r="L151" s="114" t="n">
        <v>0.321578</v>
      </c>
      <c r="M151" s="114" t="n">
        <v>27.6249</v>
      </c>
      <c r="N151" s="114" t="n">
        <v>0.084775</v>
      </c>
      <c r="O151" s="114" t="n">
        <v>0.15663</v>
      </c>
      <c r="P151" s="114" t="n">
        <v>0.096296</v>
      </c>
      <c r="Q151" s="114" t="n">
        <v>0.143834</v>
      </c>
      <c r="R151" s="114" t="n">
        <v>0.099863</v>
      </c>
      <c r="S151" s="114" t="n">
        <f aca="false">SUM(D151:R151)</f>
        <v>100.434232</v>
      </c>
    </row>
    <row r="152" s="115" customFormat="true" ht="15" hidden="false" customHeight="true" outlineLevel="0" collapsed="false">
      <c r="A152" s="68" t="s">
        <v>440</v>
      </c>
      <c r="B152" s="113" t="s">
        <v>617</v>
      </c>
      <c r="C152" s="113" t="s">
        <v>611</v>
      </c>
      <c r="D152" s="114" t="n">
        <v>12.0214</v>
      </c>
      <c r="E152" s="114" t="n">
        <v>9.31743</v>
      </c>
      <c r="F152" s="114" t="n">
        <v>0.137077</v>
      </c>
      <c r="G152" s="114" t="n">
        <v>0.03474</v>
      </c>
      <c r="H152" s="114" t="n">
        <v>0</v>
      </c>
      <c r="I152" s="114" t="n">
        <v>5.67239</v>
      </c>
      <c r="J152" s="114" t="n">
        <v>0.365939</v>
      </c>
      <c r="K152" s="114" t="n">
        <v>43.9129</v>
      </c>
      <c r="L152" s="114" t="n">
        <v>0.225074</v>
      </c>
      <c r="M152" s="114" t="n">
        <v>26.8475</v>
      </c>
      <c r="N152" s="114" t="n">
        <v>0.133792</v>
      </c>
      <c r="O152" s="114" t="n">
        <v>0.254428</v>
      </c>
      <c r="P152" s="114" t="n">
        <v>0</v>
      </c>
      <c r="Q152" s="114" t="n">
        <v>0.129025</v>
      </c>
      <c r="R152" s="114" t="n">
        <v>0</v>
      </c>
      <c r="S152" s="114" t="n">
        <f aca="false">SUM(D152:R152)</f>
        <v>99.051695</v>
      </c>
    </row>
    <row r="153" s="115" customFormat="true" ht="15" hidden="false" customHeight="true" outlineLevel="0" collapsed="false">
      <c r="A153" s="68" t="s">
        <v>441</v>
      </c>
      <c r="B153" s="113" t="s">
        <v>617</v>
      </c>
      <c r="C153" s="113" t="s">
        <v>611</v>
      </c>
      <c r="D153" s="114" t="n">
        <v>12.3995</v>
      </c>
      <c r="E153" s="114" t="n">
        <v>11.119</v>
      </c>
      <c r="F153" s="114" t="n">
        <v>0.083508</v>
      </c>
      <c r="G153" s="114" t="n">
        <v>0.075605</v>
      </c>
      <c r="H153" s="114" t="n">
        <v>0.004451</v>
      </c>
      <c r="I153" s="114" t="n">
        <v>5.94451</v>
      </c>
      <c r="J153" s="114" t="n">
        <v>0.330874</v>
      </c>
      <c r="K153" s="114" t="n">
        <v>41.5421</v>
      </c>
      <c r="L153" s="114" t="n">
        <v>0.281668</v>
      </c>
      <c r="M153" s="114" t="n">
        <v>27.5197</v>
      </c>
      <c r="N153" s="114" t="n">
        <v>0.053957</v>
      </c>
      <c r="O153" s="114" t="n">
        <v>0.115592</v>
      </c>
      <c r="P153" s="114" t="n">
        <v>0.044967</v>
      </c>
      <c r="Q153" s="114" t="n">
        <v>0.247218</v>
      </c>
      <c r="R153" s="114" t="n">
        <v>0.128502</v>
      </c>
      <c r="S153" s="114" t="n">
        <f aca="false">SUM(D153:R153)</f>
        <v>99.891152</v>
      </c>
    </row>
    <row r="154" s="115" customFormat="true" ht="15" hidden="false" customHeight="true" outlineLevel="0" collapsed="false">
      <c r="A154" s="68" t="s">
        <v>621</v>
      </c>
      <c r="B154" s="113" t="s">
        <v>617</v>
      </c>
      <c r="C154" s="113" t="s">
        <v>615</v>
      </c>
      <c r="D154" s="114" t="n">
        <v>1.14458</v>
      </c>
      <c r="E154" s="114" t="n">
        <v>0.42</v>
      </c>
      <c r="F154" s="114" t="n">
        <v>0.415986</v>
      </c>
      <c r="G154" s="114" t="n">
        <v>0</v>
      </c>
      <c r="H154" s="114" t="n">
        <v>0.04</v>
      </c>
      <c r="I154" s="114" t="n">
        <v>49.4</v>
      </c>
      <c r="J154" s="114" t="n">
        <v>0.36</v>
      </c>
      <c r="K154" s="114" t="n">
        <v>0.07</v>
      </c>
      <c r="L154" s="114" t="n">
        <v>0.6388</v>
      </c>
      <c r="M154" s="114" t="n">
        <v>47.6718</v>
      </c>
      <c r="N154" s="114" t="n">
        <v>0.082792</v>
      </c>
      <c r="O154" s="114" t="n">
        <v>0.046044</v>
      </c>
      <c r="P154" s="114" t="n">
        <v>0.035022</v>
      </c>
      <c r="Q154" s="114" t="n">
        <v>0.02853</v>
      </c>
      <c r="R154" s="114" t="n">
        <v>0.081089</v>
      </c>
      <c r="S154" s="114" t="n">
        <f aca="false">SUM(D154:R154)</f>
        <v>100.434643</v>
      </c>
    </row>
    <row r="155" s="115" customFormat="true" ht="15" hidden="false" customHeight="true" outlineLevel="0" collapsed="false">
      <c r="A155" s="68" t="s">
        <v>622</v>
      </c>
      <c r="B155" s="113" t="s">
        <v>617</v>
      </c>
      <c r="C155" s="113" t="s">
        <v>618</v>
      </c>
      <c r="D155" s="114" t="n">
        <v>3.85761</v>
      </c>
      <c r="E155" s="114" t="n">
        <v>0.07</v>
      </c>
      <c r="F155" s="114" t="n">
        <v>0.074941</v>
      </c>
      <c r="G155" s="114" t="n">
        <v>0</v>
      </c>
      <c r="H155" s="114" t="n">
        <v>0.12</v>
      </c>
      <c r="I155" s="114" t="n">
        <v>51.19</v>
      </c>
      <c r="J155" s="114" t="n">
        <v>0.31</v>
      </c>
      <c r="K155" s="114" t="n">
        <v>0.06</v>
      </c>
      <c r="L155" s="114" t="n">
        <v>0.718809</v>
      </c>
      <c r="M155" s="114" t="n">
        <v>44.1429</v>
      </c>
      <c r="N155" s="114" t="n">
        <v>0.123411</v>
      </c>
      <c r="O155" s="114" t="n">
        <v>0</v>
      </c>
      <c r="P155" s="114" t="n">
        <v>0</v>
      </c>
      <c r="Q155" s="114" t="n">
        <v>0</v>
      </c>
      <c r="R155" s="114" t="n">
        <v>0</v>
      </c>
      <c r="S155" s="114" t="n">
        <f aca="false">SUM(D155:R155)</f>
        <v>100.667671</v>
      </c>
    </row>
    <row r="156" s="115" customFormat="true" ht="15" hidden="false" customHeight="true" outlineLevel="0" collapsed="false">
      <c r="A156" s="68" t="s">
        <v>623</v>
      </c>
      <c r="B156" s="113" t="s">
        <v>617</v>
      </c>
      <c r="C156" s="113" t="s">
        <v>611</v>
      </c>
      <c r="D156" s="114" t="n">
        <v>12.1473</v>
      </c>
      <c r="E156" s="114" t="n">
        <v>10.8378</v>
      </c>
      <c r="F156" s="114" t="n">
        <v>0.09771</v>
      </c>
      <c r="G156" s="114" t="n">
        <v>0</v>
      </c>
      <c r="H156" s="114" t="n">
        <v>0.013346</v>
      </c>
      <c r="I156" s="114" t="n">
        <v>5.32555</v>
      </c>
      <c r="J156" s="114" t="n">
        <v>0.367347</v>
      </c>
      <c r="K156" s="114" t="n">
        <v>42.7166</v>
      </c>
      <c r="L156" s="114" t="n">
        <v>0.215902</v>
      </c>
      <c r="M156" s="114" t="n">
        <v>26.7296</v>
      </c>
      <c r="N156" s="114" t="n">
        <v>0.115759</v>
      </c>
      <c r="O156" s="114" t="n">
        <v>0.118213</v>
      </c>
      <c r="P156" s="114" t="n">
        <v>0</v>
      </c>
      <c r="Q156" s="114" t="n">
        <v>0.219785</v>
      </c>
      <c r="R156" s="114" t="n">
        <v>0.114025</v>
      </c>
      <c r="S156" s="114" t="n">
        <f aca="false">SUM(D156:R156)</f>
        <v>99.018937</v>
      </c>
    </row>
    <row r="157" s="115" customFormat="true" ht="15" hidden="false" customHeight="true" outlineLevel="0" collapsed="false">
      <c r="A157" s="68" t="s">
        <v>624</v>
      </c>
      <c r="B157" s="113" t="s">
        <v>617</v>
      </c>
      <c r="C157" s="113" t="s">
        <v>611</v>
      </c>
      <c r="D157" s="114" t="n">
        <v>11.8447</v>
      </c>
      <c r="E157" s="114" t="n">
        <v>10.1175</v>
      </c>
      <c r="F157" s="114" t="n">
        <v>0.129743</v>
      </c>
      <c r="G157" s="114" t="n">
        <v>0</v>
      </c>
      <c r="H157" s="114" t="n">
        <v>0.006655</v>
      </c>
      <c r="I157" s="114" t="n">
        <v>5.49917</v>
      </c>
      <c r="J157" s="114" t="n">
        <v>0.371766</v>
      </c>
      <c r="K157" s="114" t="n">
        <v>43.7178</v>
      </c>
      <c r="L157" s="114" t="n">
        <v>0.16868</v>
      </c>
      <c r="M157" s="114" t="n">
        <v>27.3496</v>
      </c>
      <c r="N157" s="114" t="n">
        <v>0.023121</v>
      </c>
      <c r="O157" s="114" t="n">
        <v>0.130921</v>
      </c>
      <c r="P157" s="114" t="n">
        <v>0.118735</v>
      </c>
      <c r="Q157" s="114" t="n">
        <v>0.22748</v>
      </c>
      <c r="R157" s="114" t="n">
        <v>0.099631</v>
      </c>
      <c r="S157" s="114" t="n">
        <f aca="false">SUM(D157:R157)</f>
        <v>99.805502</v>
      </c>
    </row>
    <row r="158" s="115" customFormat="true" ht="15" hidden="false" customHeight="true" outlineLevel="0" collapsed="false">
      <c r="A158" s="68" t="s">
        <v>444</v>
      </c>
      <c r="B158" s="113" t="s">
        <v>617</v>
      </c>
      <c r="C158" s="113" t="s">
        <v>611</v>
      </c>
      <c r="D158" s="114" t="n">
        <v>12.3835</v>
      </c>
      <c r="E158" s="114" t="n">
        <v>10.2557</v>
      </c>
      <c r="F158" s="114" t="n">
        <v>0.114335</v>
      </c>
      <c r="G158" s="114" t="n">
        <v>0</v>
      </c>
      <c r="H158" s="114" t="n">
        <v>0.00777</v>
      </c>
      <c r="I158" s="114" t="n">
        <v>5.70875</v>
      </c>
      <c r="J158" s="114" t="n">
        <v>0.405921</v>
      </c>
      <c r="K158" s="114" t="n">
        <v>43.3586</v>
      </c>
      <c r="L158" s="114" t="n">
        <v>0.309573</v>
      </c>
      <c r="M158" s="114" t="n">
        <v>26.4034</v>
      </c>
      <c r="N158" s="114" t="n">
        <v>0.051435</v>
      </c>
      <c r="O158" s="114" t="n">
        <v>0.210558</v>
      </c>
      <c r="P158" s="114" t="n">
        <v>0.061006</v>
      </c>
      <c r="Q158" s="114" t="n">
        <v>0.309818</v>
      </c>
      <c r="R158" s="114" t="n">
        <v>0.014246</v>
      </c>
      <c r="S158" s="114" t="n">
        <f aca="false">SUM(D158:R158)</f>
        <v>99.594612</v>
      </c>
    </row>
    <row r="159" s="115" customFormat="true" ht="15" hidden="false" customHeight="true" outlineLevel="0" collapsed="false">
      <c r="A159" s="68" t="s">
        <v>447</v>
      </c>
      <c r="B159" s="113" t="s">
        <v>617</v>
      </c>
      <c r="C159" s="113" t="s">
        <v>611</v>
      </c>
      <c r="D159" s="114" t="n">
        <v>11.5706</v>
      </c>
      <c r="E159" s="114" t="n">
        <v>9.86116</v>
      </c>
      <c r="F159" s="114" t="n">
        <v>0.08318</v>
      </c>
      <c r="G159" s="114" t="n">
        <v>0</v>
      </c>
      <c r="H159" s="114" t="n">
        <v>0.039932</v>
      </c>
      <c r="I159" s="114" t="n">
        <v>6.70098</v>
      </c>
      <c r="J159" s="114" t="n">
        <v>0.36659</v>
      </c>
      <c r="K159" s="114" t="n">
        <v>39.939</v>
      </c>
      <c r="L159" s="114" t="n">
        <v>0.246984</v>
      </c>
      <c r="M159" s="114" t="n">
        <v>30.0409</v>
      </c>
      <c r="N159" s="114" t="n">
        <v>0.01025</v>
      </c>
      <c r="O159" s="114" t="n">
        <v>0.233712</v>
      </c>
      <c r="P159" s="114" t="n">
        <v>0.044939</v>
      </c>
      <c r="Q159" s="114" t="n">
        <v>0.14824</v>
      </c>
      <c r="R159" s="114" t="n">
        <v>0</v>
      </c>
      <c r="S159" s="114" t="n">
        <f aca="false">SUM(D159:R159)</f>
        <v>99.286467</v>
      </c>
    </row>
    <row r="160" s="115" customFormat="true" ht="15" hidden="false" customHeight="true" outlineLevel="0" collapsed="false">
      <c r="A160" s="68" t="s">
        <v>449</v>
      </c>
      <c r="B160" s="113" t="s">
        <v>617</v>
      </c>
      <c r="C160" s="113" t="s">
        <v>611</v>
      </c>
      <c r="D160" s="114" t="n">
        <v>12.368</v>
      </c>
      <c r="E160" s="114" t="n">
        <v>9.8528</v>
      </c>
      <c r="F160" s="114" t="n">
        <v>0.121832</v>
      </c>
      <c r="G160" s="114" t="n">
        <v>0</v>
      </c>
      <c r="H160" s="114" t="n">
        <v>0.007758</v>
      </c>
      <c r="I160" s="114" t="n">
        <v>5.29067</v>
      </c>
      <c r="J160" s="114" t="n">
        <v>0.390077</v>
      </c>
      <c r="K160" s="114" t="n">
        <v>45.0638</v>
      </c>
      <c r="L160" s="114" t="n">
        <v>0.303072</v>
      </c>
      <c r="M160" s="114" t="n">
        <v>26.0626</v>
      </c>
      <c r="N160" s="114" t="n">
        <v>0.002573</v>
      </c>
      <c r="O160" s="114" t="n">
        <v>0.190027</v>
      </c>
      <c r="P160" s="114" t="n">
        <v>0.115594</v>
      </c>
      <c r="Q160" s="114" t="n">
        <v>0.084651</v>
      </c>
      <c r="R160" s="114" t="n">
        <v>0.042662</v>
      </c>
      <c r="S160" s="114" t="n">
        <f aca="false">SUM(D160:R160)</f>
        <v>99.896116</v>
      </c>
    </row>
    <row r="161" s="115" customFormat="true" ht="15" hidden="false" customHeight="true" outlineLevel="0" collapsed="false">
      <c r="A161" s="68" t="s">
        <v>625</v>
      </c>
      <c r="B161" s="113" t="s">
        <v>617</v>
      </c>
      <c r="C161" s="113" t="s">
        <v>611</v>
      </c>
      <c r="D161" s="114" t="n">
        <v>13.142</v>
      </c>
      <c r="E161" s="114" t="n">
        <v>12.3169</v>
      </c>
      <c r="F161" s="114" t="n">
        <v>0.092613</v>
      </c>
      <c r="G161" s="114" t="n">
        <v>0.005829</v>
      </c>
      <c r="H161" s="114" t="n">
        <v>0</v>
      </c>
      <c r="I161" s="114" t="n">
        <v>5.4725</v>
      </c>
      <c r="J161" s="114" t="n">
        <v>0.248294</v>
      </c>
      <c r="K161" s="114" t="n">
        <v>42.458</v>
      </c>
      <c r="L161" s="114" t="n">
        <v>0.213221</v>
      </c>
      <c r="M161" s="114" t="n">
        <v>24.9884</v>
      </c>
      <c r="N161" s="114" t="n">
        <v>0.131465</v>
      </c>
      <c r="O161" s="114" t="n">
        <v>0.195402</v>
      </c>
      <c r="P161" s="114" t="n">
        <v>0.14164</v>
      </c>
      <c r="Q161" s="114" t="n">
        <v>0.03677</v>
      </c>
      <c r="R161" s="114" t="n">
        <v>0.057239</v>
      </c>
      <c r="S161" s="114" t="n">
        <f aca="false">SUM(D161:R161)</f>
        <v>99.500273</v>
      </c>
    </row>
    <row r="162" s="115" customFormat="true" ht="15" hidden="false" customHeight="true" outlineLevel="0" collapsed="false">
      <c r="A162" s="68" t="s">
        <v>626</v>
      </c>
      <c r="B162" s="113" t="s">
        <v>617</v>
      </c>
      <c r="C162" s="113" t="s">
        <v>611</v>
      </c>
      <c r="D162" s="114" t="n">
        <v>11.2777</v>
      </c>
      <c r="E162" s="114" t="n">
        <v>9.75907</v>
      </c>
      <c r="F162" s="114" t="n">
        <v>0.073206</v>
      </c>
      <c r="G162" s="114" t="n">
        <v>0.023217</v>
      </c>
      <c r="H162" s="114" t="n">
        <v>0.007783</v>
      </c>
      <c r="I162" s="114" t="n">
        <v>6.47778</v>
      </c>
      <c r="J162" s="114" t="n">
        <v>0.283105</v>
      </c>
      <c r="K162" s="114" t="n">
        <v>39.8357</v>
      </c>
      <c r="L162" s="114" t="n">
        <v>0.241122</v>
      </c>
      <c r="M162" s="114" t="n">
        <v>29.2507</v>
      </c>
      <c r="N162" s="114" t="n">
        <v>0.123241</v>
      </c>
      <c r="O162" s="114" t="n">
        <v>0.210852</v>
      </c>
      <c r="P162" s="114" t="n">
        <v>0.154347</v>
      </c>
      <c r="Q162" s="114" t="n">
        <v>0.31686</v>
      </c>
      <c r="R162" s="114" t="n">
        <v>0</v>
      </c>
      <c r="S162" s="114" t="n">
        <f aca="false">SUM(D162:R162)</f>
        <v>98.034683</v>
      </c>
    </row>
    <row r="163" s="115" customFormat="true" ht="15" hidden="false" customHeight="true" outlineLevel="0" collapsed="false">
      <c r="A163" s="68" t="s">
        <v>627</v>
      </c>
      <c r="B163" s="113" t="s">
        <v>617</v>
      </c>
      <c r="C163" s="113" t="s">
        <v>611</v>
      </c>
      <c r="D163" s="114" t="n">
        <v>12.1313</v>
      </c>
      <c r="E163" s="114" t="n">
        <v>10.5141</v>
      </c>
      <c r="F163" s="114" t="n">
        <v>0.118922</v>
      </c>
      <c r="G163" s="114" t="n">
        <v>0.034863</v>
      </c>
      <c r="H163" s="114" t="n">
        <v>0.004448</v>
      </c>
      <c r="I163" s="114" t="n">
        <v>5.93851</v>
      </c>
      <c r="J163" s="114" t="n">
        <v>0.381972</v>
      </c>
      <c r="K163" s="114" t="n">
        <v>41.6334</v>
      </c>
      <c r="L163" s="114" t="n">
        <v>0.250378</v>
      </c>
      <c r="M163" s="114" t="n">
        <v>27.9048</v>
      </c>
      <c r="N163" s="114" t="n">
        <v>0.079669</v>
      </c>
      <c r="O163" s="114" t="n">
        <v>0.179914</v>
      </c>
      <c r="P163" s="114" t="n">
        <v>0.038564</v>
      </c>
      <c r="Q163" s="114" t="n">
        <v>0.190825</v>
      </c>
      <c r="R163" s="114" t="n">
        <v>0.114104</v>
      </c>
      <c r="S163" s="114" t="n">
        <f aca="false">SUM(D163:R163)</f>
        <v>99.515769</v>
      </c>
    </row>
    <row r="164" s="115" customFormat="true" ht="15" hidden="false" customHeight="true" outlineLevel="0" collapsed="false">
      <c r="A164" s="68" t="s">
        <v>628</v>
      </c>
      <c r="B164" s="113" t="s">
        <v>617</v>
      </c>
      <c r="C164" s="113" t="s">
        <v>615</v>
      </c>
      <c r="D164" s="114" t="n">
        <v>1.29344</v>
      </c>
      <c r="E164" s="114" t="n">
        <v>0.21</v>
      </c>
      <c r="F164" s="114" t="n">
        <v>0.214565</v>
      </c>
      <c r="G164" s="114" t="n">
        <v>0.09</v>
      </c>
      <c r="H164" s="114" t="n">
        <v>0.18</v>
      </c>
      <c r="I164" s="114" t="n">
        <v>48.33</v>
      </c>
      <c r="J164" s="114" t="n">
        <v>0.49</v>
      </c>
      <c r="K164" s="114" t="n">
        <v>0</v>
      </c>
      <c r="L164" s="114" t="n">
        <v>0.246824</v>
      </c>
      <c r="M164" s="114" t="n">
        <v>49.0868</v>
      </c>
      <c r="N164" s="114" t="n">
        <v>0.03005</v>
      </c>
      <c r="O164" s="114" t="n">
        <v>0</v>
      </c>
      <c r="P164" s="114" t="n">
        <v>0.041359</v>
      </c>
      <c r="Q164" s="114" t="n">
        <v>0.075538</v>
      </c>
      <c r="R164" s="114" t="n">
        <v>0.067678</v>
      </c>
      <c r="S164" s="114" t="n">
        <f aca="false">SUM(D164:R164)</f>
        <v>100.356254</v>
      </c>
    </row>
    <row r="165" s="115" customFormat="true" ht="15" hidden="false" customHeight="true" outlineLevel="0" collapsed="false">
      <c r="A165" s="68" t="s">
        <v>629</v>
      </c>
      <c r="B165" s="113" t="s">
        <v>617</v>
      </c>
      <c r="C165" s="113" t="s">
        <v>611</v>
      </c>
      <c r="D165" s="114" t="n">
        <v>12.6861</v>
      </c>
      <c r="E165" s="114" t="n">
        <v>9.79685</v>
      </c>
      <c r="F165" s="114" t="n">
        <v>0.136142</v>
      </c>
      <c r="G165" s="114" t="n">
        <v>0.115895</v>
      </c>
      <c r="H165" s="114" t="n">
        <v>0</v>
      </c>
      <c r="I165" s="114" t="n">
        <v>4.28477</v>
      </c>
      <c r="J165" s="114" t="n">
        <v>0.348519</v>
      </c>
      <c r="K165" s="114" t="n">
        <v>46.8864</v>
      </c>
      <c r="L165" s="114" t="n">
        <v>0.184326</v>
      </c>
      <c r="M165" s="114" t="n">
        <v>24.4282</v>
      </c>
      <c r="N165" s="114" t="n">
        <v>0.048981</v>
      </c>
      <c r="O165" s="114" t="n">
        <v>0.151527</v>
      </c>
      <c r="P165" s="114" t="n">
        <v>0.189565</v>
      </c>
      <c r="Q165" s="114" t="n">
        <v>0.11807</v>
      </c>
      <c r="R165" s="114" t="n">
        <v>0.028437</v>
      </c>
      <c r="S165" s="114" t="n">
        <f aca="false">SUM(D165:R165)</f>
        <v>99.403782</v>
      </c>
    </row>
    <row r="166" s="115" customFormat="true" ht="15" hidden="false" customHeight="true" outlineLevel="0" collapsed="false">
      <c r="A166" s="68" t="s">
        <v>451</v>
      </c>
      <c r="B166" s="113" t="s">
        <v>617</v>
      </c>
      <c r="C166" s="113" t="s">
        <v>611</v>
      </c>
      <c r="D166" s="114" t="n">
        <v>12.155</v>
      </c>
      <c r="E166" s="114" t="n">
        <v>9.29389</v>
      </c>
      <c r="F166" s="114" t="n">
        <v>0.076352</v>
      </c>
      <c r="G166" s="114" t="n">
        <v>0</v>
      </c>
      <c r="H166" s="114" t="n">
        <v>0.004436</v>
      </c>
      <c r="I166" s="114" t="n">
        <v>6.34583</v>
      </c>
      <c r="J166" s="114" t="n">
        <v>0.341085</v>
      </c>
      <c r="K166" s="114" t="n">
        <v>42.7545</v>
      </c>
      <c r="L166" s="114" t="n">
        <v>0.306716</v>
      </c>
      <c r="M166" s="114" t="n">
        <v>27.2998</v>
      </c>
      <c r="N166" s="114" t="n">
        <v>0.025722</v>
      </c>
      <c r="O166" s="114" t="n">
        <v>0.200497</v>
      </c>
      <c r="P166" s="114" t="n">
        <v>0.054632</v>
      </c>
      <c r="Q166" s="114" t="n">
        <v>0.182891</v>
      </c>
      <c r="R166" s="114" t="n">
        <v>0</v>
      </c>
      <c r="S166" s="114" t="n">
        <f aca="false">SUM(D166:R166)</f>
        <v>99.041351</v>
      </c>
    </row>
    <row r="167" s="115" customFormat="true" ht="15" hidden="false" customHeight="true" outlineLevel="0" collapsed="false">
      <c r="A167" s="68" t="s">
        <v>630</v>
      </c>
      <c r="B167" s="113" t="s">
        <v>617</v>
      </c>
      <c r="C167" s="113" t="s">
        <v>611</v>
      </c>
      <c r="D167" s="114" t="n">
        <v>12.0293</v>
      </c>
      <c r="E167" s="114" t="n">
        <v>9.42067</v>
      </c>
      <c r="F167" s="114" t="n">
        <v>0.157604</v>
      </c>
      <c r="G167" s="114" t="n">
        <v>0.057686</v>
      </c>
      <c r="H167" s="114" t="n">
        <v>0.01987</v>
      </c>
      <c r="I167" s="114" t="n">
        <v>5.3882</v>
      </c>
      <c r="J167" s="114" t="n">
        <v>0.313925</v>
      </c>
      <c r="K167" s="114" t="n">
        <v>44.5716</v>
      </c>
      <c r="L167" s="114" t="n">
        <v>0.38878</v>
      </c>
      <c r="M167" s="114" t="n">
        <v>26.6395</v>
      </c>
      <c r="N167" s="114" t="n">
        <v>0.102462</v>
      </c>
      <c r="O167" s="114" t="n">
        <v>0.250664</v>
      </c>
      <c r="P167" s="114" t="n">
        <v>0</v>
      </c>
      <c r="Q167" s="114" t="n">
        <v>0.230802</v>
      </c>
      <c r="R167" s="114" t="n">
        <v>0.070783</v>
      </c>
      <c r="S167" s="114" t="n">
        <f aca="false">SUM(D167:R167)</f>
        <v>99.641846</v>
      </c>
    </row>
    <row r="168" s="115" customFormat="true" ht="15" hidden="false" customHeight="true" outlineLevel="0" collapsed="false">
      <c r="A168" s="68" t="s">
        <v>452</v>
      </c>
      <c r="B168" s="113" t="s">
        <v>617</v>
      </c>
      <c r="C168" s="91" t="s">
        <v>612</v>
      </c>
      <c r="D168" s="114" t="n">
        <v>12.7159</v>
      </c>
      <c r="E168" s="114" t="n">
        <v>6.86791</v>
      </c>
      <c r="F168" s="114" t="n">
        <v>0.106616</v>
      </c>
      <c r="G168" s="114" t="n">
        <v>0.005833</v>
      </c>
      <c r="H168" s="114" t="n">
        <v>0.077468</v>
      </c>
      <c r="I168" s="114" t="n">
        <v>18.4964</v>
      </c>
      <c r="J168" s="114" t="n">
        <v>0.243563</v>
      </c>
      <c r="K168" s="114" t="n">
        <v>4.69155</v>
      </c>
      <c r="L168" s="114" t="n">
        <v>0.56332</v>
      </c>
      <c r="M168" s="114" t="n">
        <v>53.9825</v>
      </c>
      <c r="N168" s="114" t="n">
        <v>0.049872</v>
      </c>
      <c r="O168" s="114" t="n">
        <v>0.125662</v>
      </c>
      <c r="P168" s="114" t="n">
        <v>0.140807</v>
      </c>
      <c r="Q168" s="114" t="n">
        <v>0.147435</v>
      </c>
      <c r="R168" s="114" t="n">
        <v>0.172264</v>
      </c>
      <c r="S168" s="114" t="n">
        <f aca="false">SUM(D168:R168)</f>
        <v>98.3871</v>
      </c>
    </row>
    <row r="169" s="115" customFormat="true" ht="15" hidden="false" customHeight="true" outlineLevel="0" collapsed="false">
      <c r="A169" s="68" t="s">
        <v>453</v>
      </c>
      <c r="B169" s="113" t="s">
        <v>617</v>
      </c>
      <c r="C169" s="113" t="s">
        <v>611</v>
      </c>
      <c r="D169" s="114" t="n">
        <v>12.768</v>
      </c>
      <c r="E169" s="114" t="n">
        <v>9.46552</v>
      </c>
      <c r="F169" s="114" t="n">
        <v>0.112471</v>
      </c>
      <c r="G169" s="114" t="n">
        <v>0</v>
      </c>
      <c r="H169" s="114" t="n">
        <v>0</v>
      </c>
      <c r="I169" s="114" t="n">
        <v>5.81629</v>
      </c>
      <c r="J169" s="114" t="n">
        <v>0.307841</v>
      </c>
      <c r="K169" s="114" t="n">
        <v>44.2749</v>
      </c>
      <c r="L169" s="114" t="n">
        <v>0.246128</v>
      </c>
      <c r="M169" s="114" t="n">
        <v>25.9062</v>
      </c>
      <c r="N169" s="114" t="n">
        <v>0.002564</v>
      </c>
      <c r="O169" s="114" t="n">
        <v>0.261005</v>
      </c>
      <c r="P169" s="114" t="n">
        <v>0</v>
      </c>
      <c r="Q169" s="114" t="n">
        <v>0.214099</v>
      </c>
      <c r="R169" s="114" t="n">
        <v>0.084978</v>
      </c>
      <c r="S169" s="114" t="n">
        <f aca="false">SUM(D169:R169)</f>
        <v>99.459996</v>
      </c>
    </row>
    <row r="170" s="115" customFormat="true" ht="15" hidden="false" customHeight="true" outlineLevel="0" collapsed="false">
      <c r="A170" s="68" t="s">
        <v>454</v>
      </c>
      <c r="B170" s="113" t="s">
        <v>617</v>
      </c>
      <c r="C170" s="113" t="s">
        <v>611</v>
      </c>
      <c r="D170" s="114" t="n">
        <v>12.5209</v>
      </c>
      <c r="E170" s="114" t="n">
        <v>9.3964</v>
      </c>
      <c r="F170" s="114" t="n">
        <v>0.049541</v>
      </c>
      <c r="G170" s="114" t="n">
        <v>0</v>
      </c>
      <c r="H170" s="114" t="n">
        <v>0.002207</v>
      </c>
      <c r="I170" s="114" t="n">
        <v>5.31735</v>
      </c>
      <c r="J170" s="114" t="n">
        <v>0.348934</v>
      </c>
      <c r="K170" s="114" t="n">
        <v>45.5681</v>
      </c>
      <c r="L170" s="114" t="n">
        <v>0.283161</v>
      </c>
      <c r="M170" s="114" t="n">
        <v>25.5257</v>
      </c>
      <c r="N170" s="114" t="n">
        <v>0.035895</v>
      </c>
      <c r="O170" s="114" t="n">
        <v>0.143209</v>
      </c>
      <c r="P170" s="114" t="n">
        <v>0</v>
      </c>
      <c r="Q170" s="114" t="n">
        <v>0.195819</v>
      </c>
      <c r="R170" s="114" t="n">
        <v>0.212093</v>
      </c>
      <c r="S170" s="114" t="n">
        <f aca="false">SUM(D170:R170)</f>
        <v>99.599309</v>
      </c>
    </row>
    <row r="171" s="115" customFormat="true" ht="15" hidden="false" customHeight="true" outlineLevel="0" collapsed="false">
      <c r="A171" s="68" t="s">
        <v>455</v>
      </c>
      <c r="B171" s="113" t="s">
        <v>617</v>
      </c>
      <c r="C171" s="113" t="s">
        <v>615</v>
      </c>
      <c r="D171" s="114" t="n">
        <v>1.0288</v>
      </c>
      <c r="E171" s="114" t="n">
        <v>0.065393</v>
      </c>
      <c r="F171" s="114" t="n">
        <v>0.074724</v>
      </c>
      <c r="G171" s="114" t="n">
        <v>0.003089</v>
      </c>
      <c r="H171" s="114" t="n">
        <v>0</v>
      </c>
      <c r="I171" s="114" t="n">
        <v>49.26</v>
      </c>
      <c r="J171" s="114" t="n">
        <v>0.19</v>
      </c>
      <c r="K171" s="114" t="n">
        <v>0.07</v>
      </c>
      <c r="L171" s="114" t="n">
        <v>0.800909</v>
      </c>
      <c r="M171" s="114" t="n">
        <v>48.4579</v>
      </c>
      <c r="N171" s="114" t="n">
        <v>0.087297</v>
      </c>
      <c r="O171" s="114" t="n">
        <v>0.061073</v>
      </c>
      <c r="P171" s="114" t="n">
        <v>0.180525</v>
      </c>
      <c r="Q171" s="114" t="n">
        <v>0.010292</v>
      </c>
      <c r="R171" s="114" t="n">
        <v>0.053834</v>
      </c>
      <c r="S171" s="114" t="n">
        <f aca="false">SUM(D171:R171)</f>
        <v>100.343836</v>
      </c>
    </row>
    <row r="172" s="115" customFormat="true" ht="15" hidden="false" customHeight="true" outlineLevel="0" collapsed="false">
      <c r="A172" s="68" t="s">
        <v>456</v>
      </c>
      <c r="B172" s="113" t="s">
        <v>617</v>
      </c>
      <c r="C172" s="113" t="s">
        <v>611</v>
      </c>
      <c r="D172" s="114" t="n">
        <v>12.0144</v>
      </c>
      <c r="E172" s="114" t="n">
        <v>9.13142</v>
      </c>
      <c r="F172" s="114" t="n">
        <v>0.138649</v>
      </c>
      <c r="G172" s="114" t="n">
        <v>0.069187</v>
      </c>
      <c r="H172" s="114" t="n">
        <v>0.017668</v>
      </c>
      <c r="I172" s="114" t="n">
        <v>5.95548</v>
      </c>
      <c r="J172" s="114" t="n">
        <v>0.335489</v>
      </c>
      <c r="K172" s="114" t="n">
        <v>43.7989</v>
      </c>
      <c r="L172" s="114" t="n">
        <v>0.230541</v>
      </c>
      <c r="M172" s="114" t="n">
        <v>26.596</v>
      </c>
      <c r="N172" s="114" t="n">
        <v>0.097405</v>
      </c>
      <c r="O172" s="114" t="n">
        <v>0.230356</v>
      </c>
      <c r="P172" s="114" t="n">
        <v>0.137643</v>
      </c>
      <c r="Q172" s="114" t="n">
        <v>0.138359</v>
      </c>
      <c r="R172" s="114" t="n">
        <v>0</v>
      </c>
      <c r="S172" s="114" t="n">
        <f aca="false">SUM(D172:R172)</f>
        <v>98.891497</v>
      </c>
    </row>
    <row r="173" s="115" customFormat="true" ht="15" hidden="false" customHeight="true" outlineLevel="0" collapsed="false">
      <c r="A173" s="68" t="s">
        <v>457</v>
      </c>
      <c r="B173" s="113" t="s">
        <v>617</v>
      </c>
      <c r="C173" s="113" t="s">
        <v>611</v>
      </c>
      <c r="D173" s="114" t="n">
        <v>12.5392</v>
      </c>
      <c r="E173" s="114" t="n">
        <v>11.3704</v>
      </c>
      <c r="F173" s="114" t="n">
        <v>0.145468</v>
      </c>
      <c r="G173" s="114" t="n">
        <v>0.017403</v>
      </c>
      <c r="H173" s="114" t="n">
        <v>0.052143</v>
      </c>
      <c r="I173" s="114" t="n">
        <v>5.65205</v>
      </c>
      <c r="J173" s="114" t="n">
        <v>0.365112</v>
      </c>
      <c r="K173" s="114" t="n">
        <v>41.7427</v>
      </c>
      <c r="L173" s="114" t="n">
        <v>0.296389</v>
      </c>
      <c r="M173" s="114" t="n">
        <v>26.6751</v>
      </c>
      <c r="N173" s="114" t="n">
        <v>0.040997</v>
      </c>
      <c r="O173" s="114" t="n">
        <v>0.199643</v>
      </c>
      <c r="P173" s="114" t="n">
        <v>0.160114</v>
      </c>
      <c r="Q173" s="114" t="n">
        <v>0.265429</v>
      </c>
      <c r="R173" s="114" t="n">
        <v>0</v>
      </c>
      <c r="S173" s="114" t="n">
        <f aca="false">SUM(D173:R173)</f>
        <v>99.522148</v>
      </c>
    </row>
    <row r="174" s="115" customFormat="true" ht="15" hidden="false" customHeight="true" outlineLevel="0" collapsed="false">
      <c r="A174" s="122"/>
      <c r="B174" s="123"/>
      <c r="C174" s="123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</row>
    <row r="175" s="115" customFormat="true" ht="15" hidden="false" customHeight="true" outlineLevel="0" collapsed="false">
      <c r="A175" s="60" t="s">
        <v>168</v>
      </c>
      <c r="B175" s="123"/>
      <c r="C175" s="123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</row>
    <row r="176" s="115" customFormat="true" ht="15" hidden="false" customHeight="true" outlineLevel="0" collapsed="false">
      <c r="A176" s="68" t="s">
        <v>631</v>
      </c>
      <c r="B176" s="113" t="s">
        <v>186</v>
      </c>
      <c r="C176" s="113" t="s">
        <v>611</v>
      </c>
      <c r="D176" s="114" t="n">
        <v>11.2297</v>
      </c>
      <c r="E176" s="114" t="n">
        <v>8.04484</v>
      </c>
      <c r="F176" s="114" t="n">
        <v>0.106842</v>
      </c>
      <c r="G176" s="114" t="n">
        <v>0.017303</v>
      </c>
      <c r="H176" s="114" t="n">
        <v>0.012151</v>
      </c>
      <c r="I176" s="114" t="n">
        <v>7.33316</v>
      </c>
      <c r="J176" s="114" t="n">
        <v>0.543001</v>
      </c>
      <c r="K176" s="114" t="n">
        <v>38.7219</v>
      </c>
      <c r="L176" s="114" t="n">
        <v>0.23692</v>
      </c>
      <c r="M176" s="114" t="n">
        <v>31.37</v>
      </c>
      <c r="N176" s="114" t="n">
        <v>0.117412</v>
      </c>
      <c r="O176" s="114" t="n">
        <v>0.26637</v>
      </c>
      <c r="P176" s="114" t="n">
        <v>0.144039</v>
      </c>
      <c r="Q176" s="114" t="n">
        <v>0.206797</v>
      </c>
      <c r="R176" s="114" t="n">
        <v>0.042466</v>
      </c>
      <c r="S176" s="114" t="n">
        <f aca="false">SUM(D176:R176)</f>
        <v>98.392901</v>
      </c>
    </row>
    <row r="177" s="115" customFormat="true" ht="15" hidden="false" customHeight="true" outlineLevel="0" collapsed="false">
      <c r="A177" s="68" t="s">
        <v>372</v>
      </c>
      <c r="B177" s="113" t="s">
        <v>186</v>
      </c>
      <c r="C177" s="113" t="s">
        <v>611</v>
      </c>
      <c r="D177" s="114" t="n">
        <v>11.4518</v>
      </c>
      <c r="E177" s="114" t="n">
        <v>7.94029</v>
      </c>
      <c r="F177" s="114" t="n">
        <v>0.046262</v>
      </c>
      <c r="G177" s="114" t="n">
        <v>0</v>
      </c>
      <c r="H177" s="114" t="n">
        <v>0.020982</v>
      </c>
      <c r="I177" s="114" t="n">
        <v>8.0029</v>
      </c>
      <c r="J177" s="114" t="n">
        <v>0.163399</v>
      </c>
      <c r="K177" s="114" t="n">
        <v>37.619</v>
      </c>
      <c r="L177" s="114" t="n">
        <v>0.324318</v>
      </c>
      <c r="M177" s="114" t="n">
        <v>32.3832</v>
      </c>
      <c r="N177" s="114" t="n">
        <v>0.089272</v>
      </c>
      <c r="O177" s="114" t="n">
        <v>0.148603</v>
      </c>
      <c r="P177" s="114" t="n">
        <v>0.172902</v>
      </c>
      <c r="Q177" s="114" t="n">
        <v>0.026636</v>
      </c>
      <c r="R177" s="114" t="n">
        <v>0</v>
      </c>
      <c r="S177" s="114" t="n">
        <f aca="false">SUM(D177:R177)</f>
        <v>98.389564</v>
      </c>
    </row>
    <row r="178" s="115" customFormat="true" ht="15" hidden="false" customHeight="true" outlineLevel="0" collapsed="false">
      <c r="A178" s="68" t="s">
        <v>373</v>
      </c>
      <c r="B178" s="113" t="s">
        <v>186</v>
      </c>
      <c r="C178" s="113" t="s">
        <v>611</v>
      </c>
      <c r="D178" s="114" t="n">
        <v>12.4201</v>
      </c>
      <c r="E178" s="114" t="n">
        <v>8.53457</v>
      </c>
      <c r="F178" s="114" t="n">
        <v>0.067216</v>
      </c>
      <c r="G178" s="114" t="n">
        <v>0</v>
      </c>
      <c r="H178" s="114" t="n">
        <v>0</v>
      </c>
      <c r="I178" s="114" t="n">
        <v>7.401</v>
      </c>
      <c r="J178" s="114" t="n">
        <v>0.290355</v>
      </c>
      <c r="K178" s="114" t="n">
        <v>39.8187</v>
      </c>
      <c r="L178" s="114" t="n">
        <v>0.287056</v>
      </c>
      <c r="M178" s="114" t="n">
        <v>29.4815</v>
      </c>
      <c r="N178" s="114" t="n">
        <v>0.086947</v>
      </c>
      <c r="O178" s="114" t="n">
        <v>0.130643</v>
      </c>
      <c r="P178" s="114" t="n">
        <v>0.019212</v>
      </c>
      <c r="Q178" s="114" t="n">
        <v>0.125651</v>
      </c>
      <c r="R178" s="114" t="n">
        <v>0.028316</v>
      </c>
      <c r="S178" s="114" t="n">
        <f aca="false">SUM(D178:R178)</f>
        <v>98.691266</v>
      </c>
    </row>
    <row r="179" s="115" customFormat="true" ht="15" hidden="false" customHeight="true" outlineLevel="0" collapsed="false">
      <c r="A179" s="68" t="s">
        <v>632</v>
      </c>
      <c r="B179" s="113" t="s">
        <v>241</v>
      </c>
      <c r="C179" s="113" t="s">
        <v>611</v>
      </c>
      <c r="D179" s="114" t="n">
        <v>11.51</v>
      </c>
      <c r="E179" s="114" t="n">
        <v>9.147</v>
      </c>
      <c r="F179" s="114" t="n">
        <v>0.127941</v>
      </c>
      <c r="G179" s="114" t="n">
        <v>0.034628</v>
      </c>
      <c r="H179" s="114" t="n">
        <v>0.018779</v>
      </c>
      <c r="I179" s="114" t="n">
        <v>4.5658</v>
      </c>
      <c r="J179" s="114" t="n">
        <v>0.31613</v>
      </c>
      <c r="K179" s="114" t="n">
        <v>45.2538</v>
      </c>
      <c r="L179" s="114" t="n">
        <v>0.276698</v>
      </c>
      <c r="M179" s="114" t="n">
        <v>27.5128</v>
      </c>
      <c r="N179" s="114" t="n">
        <v>0.079417</v>
      </c>
      <c r="O179" s="114" t="n">
        <v>0.174077</v>
      </c>
      <c r="P179" s="114" t="n">
        <v>0.038386</v>
      </c>
      <c r="Q179" s="114" t="n">
        <v>0.267124</v>
      </c>
      <c r="R179" s="114" t="n">
        <v>0.141639</v>
      </c>
      <c r="S179" s="114" t="n">
        <f aca="false">SUM(D179:R179)</f>
        <v>99.464219</v>
      </c>
    </row>
    <row r="180" s="115" customFormat="true" ht="15" hidden="false" customHeight="true" outlineLevel="0" collapsed="false">
      <c r="A180" s="68" t="s">
        <v>471</v>
      </c>
      <c r="B180" s="113" t="s">
        <v>241</v>
      </c>
      <c r="C180" s="113" t="s">
        <v>611</v>
      </c>
      <c r="D180" s="114" t="n">
        <v>11.3039</v>
      </c>
      <c r="E180" s="114" t="n">
        <v>8.78989</v>
      </c>
      <c r="F180" s="114" t="n">
        <v>0.147835</v>
      </c>
      <c r="G180" s="114" t="n">
        <v>0.02308</v>
      </c>
      <c r="H180" s="114" t="n">
        <v>0</v>
      </c>
      <c r="I180" s="114" t="n">
        <v>5.48173</v>
      </c>
      <c r="J180" s="114" t="n">
        <v>0.335053</v>
      </c>
      <c r="K180" s="114" t="n">
        <v>43.5307</v>
      </c>
      <c r="L180" s="114" t="n">
        <v>0.285847</v>
      </c>
      <c r="M180" s="114" t="n">
        <v>29.0339</v>
      </c>
      <c r="N180" s="114" t="n">
        <v>0.069005</v>
      </c>
      <c r="O180" s="114" t="n">
        <v>0.283906</v>
      </c>
      <c r="P180" s="114" t="n">
        <v>0.047928</v>
      </c>
      <c r="Q180" s="114" t="n">
        <v>0.334645</v>
      </c>
      <c r="R180" s="114" t="n">
        <v>0.14163</v>
      </c>
      <c r="S180" s="114" t="n">
        <f aca="false">SUM(D180:R180)</f>
        <v>99.809049</v>
      </c>
    </row>
    <row r="181" s="115" customFormat="true" ht="15" hidden="false" customHeight="true" outlineLevel="0" collapsed="false">
      <c r="A181" s="68" t="s">
        <v>472</v>
      </c>
      <c r="B181" s="113" t="s">
        <v>241</v>
      </c>
      <c r="C181" s="113" t="s">
        <v>611</v>
      </c>
      <c r="D181" s="114" t="n">
        <v>11.4933</v>
      </c>
      <c r="E181" s="114" t="n">
        <v>8.33999</v>
      </c>
      <c r="F181" s="114" t="n">
        <v>0.104604</v>
      </c>
      <c r="G181" s="114" t="n">
        <v>0</v>
      </c>
      <c r="H181" s="114" t="n">
        <v>0</v>
      </c>
      <c r="I181" s="114" t="n">
        <v>7.51926</v>
      </c>
      <c r="J181" s="114" t="n">
        <v>0.238484</v>
      </c>
      <c r="K181" s="114" t="n">
        <v>38.3222</v>
      </c>
      <c r="L181" s="114" t="n">
        <v>0.240152</v>
      </c>
      <c r="M181" s="114" t="n">
        <v>31.0421</v>
      </c>
      <c r="N181" s="114" t="n">
        <v>0.030634</v>
      </c>
      <c r="O181" s="114" t="n">
        <v>0.304776</v>
      </c>
      <c r="P181" s="114" t="n">
        <v>0.147285</v>
      </c>
      <c r="Q181" s="114" t="n">
        <v>0.13159</v>
      </c>
      <c r="R181" s="114" t="n">
        <v>0.056616</v>
      </c>
      <c r="S181" s="114" t="n">
        <f aca="false">SUM(D181:R181)</f>
        <v>97.970991</v>
      </c>
    </row>
    <row r="182" s="115" customFormat="true" ht="15" hidden="false" customHeight="true" outlineLevel="0" collapsed="false">
      <c r="A182" s="68" t="s">
        <v>473</v>
      </c>
      <c r="B182" s="113" t="s">
        <v>241</v>
      </c>
      <c r="C182" s="113" t="s">
        <v>611</v>
      </c>
      <c r="D182" s="114" t="n">
        <v>12.3074</v>
      </c>
      <c r="E182" s="114" t="n">
        <v>8.69325</v>
      </c>
      <c r="F182" s="114" t="n">
        <v>0.08934</v>
      </c>
      <c r="G182" s="114" t="n">
        <v>0.017315</v>
      </c>
      <c r="H182" s="114" t="n">
        <v>0.009939</v>
      </c>
      <c r="I182" s="114" t="n">
        <v>6.19814</v>
      </c>
      <c r="J182" s="114" t="n">
        <v>0.35688</v>
      </c>
      <c r="K182" s="114" t="n">
        <v>43.065</v>
      </c>
      <c r="L182" s="114" t="n">
        <v>0.24302</v>
      </c>
      <c r="M182" s="114" t="n">
        <v>27.7386</v>
      </c>
      <c r="N182" s="114" t="n">
        <v>0.025607</v>
      </c>
      <c r="O182" s="114" t="n">
        <v>0.125424</v>
      </c>
      <c r="P182" s="114" t="n">
        <v>0.137576</v>
      </c>
      <c r="Q182" s="114" t="n">
        <v>0.294472</v>
      </c>
      <c r="R182" s="114" t="n">
        <v>0</v>
      </c>
      <c r="S182" s="114" t="n">
        <f aca="false">SUM(D182:R182)</f>
        <v>99.301963</v>
      </c>
    </row>
    <row r="183" s="115" customFormat="true" ht="15" hidden="false" customHeight="true" outlineLevel="0" collapsed="false">
      <c r="A183" s="68" t="s">
        <v>474</v>
      </c>
      <c r="B183" s="113" t="s">
        <v>241</v>
      </c>
      <c r="C183" s="113" t="s">
        <v>611</v>
      </c>
      <c r="D183" s="114" t="n">
        <v>11.4292</v>
      </c>
      <c r="E183" s="114" t="n">
        <v>9.04783</v>
      </c>
      <c r="F183" s="114" t="n">
        <v>0.083959</v>
      </c>
      <c r="G183" s="114" t="n">
        <v>0</v>
      </c>
      <c r="H183" s="114" t="n">
        <v>0</v>
      </c>
      <c r="I183" s="114" t="n">
        <v>5.32843</v>
      </c>
      <c r="J183" s="114" t="n">
        <v>0.267631</v>
      </c>
      <c r="K183" s="114" t="n">
        <v>43.1841</v>
      </c>
      <c r="L183" s="114" t="n">
        <v>0.211357</v>
      </c>
      <c r="M183" s="114" t="n">
        <v>29.5295</v>
      </c>
      <c r="N183" s="114" t="n">
        <v>0.033219</v>
      </c>
      <c r="O183" s="114" t="n">
        <v>0.110023</v>
      </c>
      <c r="P183" s="114" t="n">
        <v>0.127866</v>
      </c>
      <c r="Q183" s="114" t="n">
        <v>0.25304</v>
      </c>
      <c r="R183" s="114" t="n">
        <v>0</v>
      </c>
      <c r="S183" s="114" t="n">
        <f aca="false">SUM(D183:R183)</f>
        <v>99.606155</v>
      </c>
    </row>
    <row r="184" s="115" customFormat="true" ht="15" hidden="false" customHeight="true" outlineLevel="0" collapsed="false">
      <c r="A184" s="68" t="s">
        <v>475</v>
      </c>
      <c r="B184" s="113" t="s">
        <v>241</v>
      </c>
      <c r="C184" s="113" t="s">
        <v>611</v>
      </c>
      <c r="D184" s="114" t="n">
        <v>11.169</v>
      </c>
      <c r="E184" s="114" t="n">
        <v>8.2678</v>
      </c>
      <c r="F184" s="114" t="n">
        <v>0.181679</v>
      </c>
      <c r="G184" s="114" t="n">
        <v>0</v>
      </c>
      <c r="H184" s="114" t="n">
        <v>0.030895</v>
      </c>
      <c r="I184" s="114" t="n">
        <v>7.3151</v>
      </c>
      <c r="J184" s="114" t="n">
        <v>0.204668</v>
      </c>
      <c r="K184" s="114" t="n">
        <v>39.0275</v>
      </c>
      <c r="L184" s="114" t="n">
        <v>0.242894</v>
      </c>
      <c r="M184" s="114" t="n">
        <v>32.19</v>
      </c>
      <c r="N184" s="114" t="n">
        <v>0.022952</v>
      </c>
      <c r="O184" s="114" t="n">
        <v>0.220252</v>
      </c>
      <c r="P184" s="114" t="n">
        <v>0</v>
      </c>
      <c r="Q184" s="114" t="n">
        <v>0.069159</v>
      </c>
      <c r="R184" s="114" t="n">
        <v>0</v>
      </c>
      <c r="S184" s="114" t="n">
        <f aca="false">SUM(D184:R184)</f>
        <v>98.941899</v>
      </c>
    </row>
    <row r="185" s="115" customFormat="true" ht="15" hidden="false" customHeight="true" outlineLevel="0" collapsed="false">
      <c r="A185" s="68" t="s">
        <v>476</v>
      </c>
      <c r="B185" s="113" t="s">
        <v>241</v>
      </c>
      <c r="C185" s="113" t="s">
        <v>611</v>
      </c>
      <c r="D185" s="114" t="n">
        <v>11.5905</v>
      </c>
      <c r="E185" s="114" t="n">
        <v>8.80184</v>
      </c>
      <c r="F185" s="114" t="n">
        <v>0.080517</v>
      </c>
      <c r="G185" s="114" t="n">
        <v>0.063467</v>
      </c>
      <c r="H185" s="114" t="n">
        <v>0.007726</v>
      </c>
      <c r="I185" s="114" t="n">
        <v>6.61153</v>
      </c>
      <c r="J185" s="114" t="n">
        <v>0.438725</v>
      </c>
      <c r="K185" s="114" t="n">
        <v>41.0844</v>
      </c>
      <c r="L185" s="114" t="n">
        <v>0.274003</v>
      </c>
      <c r="M185" s="114" t="n">
        <v>30.027</v>
      </c>
      <c r="N185" s="114" t="n">
        <v>0</v>
      </c>
      <c r="O185" s="114" t="n">
        <v>0.289252</v>
      </c>
      <c r="P185" s="114" t="n">
        <v>0.06397</v>
      </c>
      <c r="Q185" s="114" t="n">
        <v>0.135881</v>
      </c>
      <c r="R185" s="114" t="n">
        <v>0</v>
      </c>
      <c r="S185" s="114" t="n">
        <f aca="false">SUM(D185:R185)</f>
        <v>99.468811</v>
      </c>
    </row>
    <row r="186" s="115" customFormat="true" ht="15" hidden="false" customHeight="true" outlineLevel="0" collapsed="false">
      <c r="A186" s="68" t="s">
        <v>478</v>
      </c>
      <c r="B186" s="113" t="s">
        <v>241</v>
      </c>
      <c r="C186" s="113" t="s">
        <v>611</v>
      </c>
      <c r="D186" s="114" t="n">
        <v>11.4985</v>
      </c>
      <c r="E186" s="114" t="n">
        <v>8.42312</v>
      </c>
      <c r="F186" s="114" t="n">
        <v>0.075048</v>
      </c>
      <c r="G186" s="114" t="n">
        <v>0.03464</v>
      </c>
      <c r="H186" s="114" t="n">
        <v>0.014362</v>
      </c>
      <c r="I186" s="114" t="n">
        <v>7.56153</v>
      </c>
      <c r="J186" s="114" t="n">
        <v>0.435127</v>
      </c>
      <c r="K186" s="114" t="n">
        <v>38.3191</v>
      </c>
      <c r="L186" s="114" t="n">
        <v>0.240065</v>
      </c>
      <c r="M186" s="114" t="n">
        <v>31.6358</v>
      </c>
      <c r="N186" s="114" t="n">
        <v>0.04337</v>
      </c>
      <c r="O186" s="114" t="n">
        <v>0.217663</v>
      </c>
      <c r="P186" s="114" t="n">
        <v>0.108788</v>
      </c>
      <c r="Q186" s="114" t="n">
        <v>0.24785</v>
      </c>
      <c r="R186" s="114" t="n">
        <v>0</v>
      </c>
      <c r="S186" s="114" t="n">
        <f aca="false">SUM(D186:R186)</f>
        <v>98.854963</v>
      </c>
    </row>
    <row r="187" s="115" customFormat="true" ht="15" hidden="false" customHeight="true" outlineLevel="0" collapsed="false">
      <c r="A187" s="68" t="s">
        <v>479</v>
      </c>
      <c r="B187" s="113" t="s">
        <v>241</v>
      </c>
      <c r="C187" s="113" t="s">
        <v>611</v>
      </c>
      <c r="D187" s="114" t="n">
        <v>11.4675</v>
      </c>
      <c r="E187" s="114" t="n">
        <v>8.05405</v>
      </c>
      <c r="F187" s="114" t="n">
        <v>0.031966</v>
      </c>
      <c r="G187" s="114" t="n">
        <v>0.08072</v>
      </c>
      <c r="H187" s="114" t="n">
        <v>0.009935</v>
      </c>
      <c r="I187" s="114" t="n">
        <v>7.83942</v>
      </c>
      <c r="J187" s="114" t="n">
        <v>0.450033</v>
      </c>
      <c r="K187" s="114" t="n">
        <v>37.9075</v>
      </c>
      <c r="L187" s="114" t="n">
        <v>0.345821</v>
      </c>
      <c r="M187" s="114" t="n">
        <v>32.7017</v>
      </c>
      <c r="N187" s="114" t="n">
        <v>0.040773</v>
      </c>
      <c r="O187" s="114" t="n">
        <v>0.199715</v>
      </c>
      <c r="P187" s="114" t="n">
        <v>0</v>
      </c>
      <c r="Q187" s="114" t="n">
        <v>0.11089</v>
      </c>
      <c r="R187" s="114" t="n">
        <v>0.183988</v>
      </c>
      <c r="S187" s="114" t="n">
        <f aca="false">SUM(D187:R187)</f>
        <v>99.424011</v>
      </c>
    </row>
    <row r="188" s="115" customFormat="true" ht="15" hidden="false" customHeight="true" outlineLevel="0" collapsed="false">
      <c r="A188" s="68" t="s">
        <v>480</v>
      </c>
      <c r="B188" s="113" t="s">
        <v>241</v>
      </c>
      <c r="C188" s="113" t="s">
        <v>611</v>
      </c>
      <c r="D188" s="114" t="n">
        <v>11.464</v>
      </c>
      <c r="E188" s="114" t="n">
        <v>8.97793</v>
      </c>
      <c r="F188" s="114" t="n">
        <v>0.123549</v>
      </c>
      <c r="G188" s="114" t="n">
        <v>0.017318</v>
      </c>
      <c r="H188" s="114" t="n">
        <v>0.026514</v>
      </c>
      <c r="I188" s="114" t="n">
        <v>6.23419</v>
      </c>
      <c r="J188" s="114" t="n">
        <v>0.41769</v>
      </c>
      <c r="K188" s="114" t="n">
        <v>41.2934</v>
      </c>
      <c r="L188" s="114" t="n">
        <v>0.249172</v>
      </c>
      <c r="M188" s="114" t="n">
        <v>29.7412</v>
      </c>
      <c r="N188" s="114" t="n">
        <v>0.076699</v>
      </c>
      <c r="O188" s="114" t="n">
        <v>0.210013</v>
      </c>
      <c r="P188" s="114" t="n">
        <v>0.032004</v>
      </c>
      <c r="Q188" s="114" t="n">
        <v>0.184449</v>
      </c>
      <c r="R188" s="114" t="n">
        <v>0</v>
      </c>
      <c r="S188" s="114" t="n">
        <f aca="false">SUM(D188:R188)</f>
        <v>99.048128</v>
      </c>
    </row>
    <row r="189" s="115" customFormat="true" ht="15" hidden="false" customHeight="true" outlineLevel="0" collapsed="false">
      <c r="A189" s="68" t="s">
        <v>481</v>
      </c>
      <c r="B189" s="113" t="s">
        <v>241</v>
      </c>
      <c r="C189" s="113" t="s">
        <v>618</v>
      </c>
      <c r="D189" s="114" t="n">
        <v>11.7154</v>
      </c>
      <c r="E189" s="114" t="n">
        <v>0.708531</v>
      </c>
      <c r="F189" s="114" t="n">
        <v>0.057042</v>
      </c>
      <c r="G189" s="114" t="n">
        <v>0</v>
      </c>
      <c r="H189" s="114" t="n">
        <v>0.114372</v>
      </c>
      <c r="I189" s="114" t="n">
        <v>49.3599</v>
      </c>
      <c r="J189" s="114" t="n">
        <v>0.503195</v>
      </c>
      <c r="K189" s="114" t="n">
        <v>6.92749</v>
      </c>
      <c r="L189" s="114" t="n">
        <v>0.19116</v>
      </c>
      <c r="M189" s="114" t="n">
        <v>30.2228</v>
      </c>
      <c r="N189" s="114" t="n">
        <v>0.107012</v>
      </c>
      <c r="O189" s="114" t="n">
        <v>0.117535</v>
      </c>
      <c r="P189" s="114" t="n">
        <v>0</v>
      </c>
      <c r="Q189" s="114" t="n">
        <v>0.215363</v>
      </c>
      <c r="R189" s="114" t="n">
        <v>0</v>
      </c>
      <c r="S189" s="114" t="n">
        <f aca="false">SUM(D189:R189)</f>
        <v>100.2398</v>
      </c>
    </row>
    <row r="190" s="115" customFormat="true" ht="15" hidden="false" customHeight="true" outlineLevel="0" collapsed="false">
      <c r="A190" s="68" t="s">
        <v>483</v>
      </c>
      <c r="B190" s="113" t="s">
        <v>241</v>
      </c>
      <c r="C190" s="113" t="s">
        <v>611</v>
      </c>
      <c r="D190" s="114" t="n">
        <v>11.7064</v>
      </c>
      <c r="E190" s="114" t="n">
        <v>10.9131</v>
      </c>
      <c r="F190" s="114" t="n">
        <v>0.104341</v>
      </c>
      <c r="G190" s="114" t="n">
        <v>0.023198</v>
      </c>
      <c r="H190" s="114" t="n">
        <v>0.001109</v>
      </c>
      <c r="I190" s="114" t="n">
        <v>7.09199</v>
      </c>
      <c r="J190" s="114" t="n">
        <v>0.432336</v>
      </c>
      <c r="K190" s="114" t="n">
        <v>37.5512</v>
      </c>
      <c r="L190" s="114" t="n">
        <v>0.246739</v>
      </c>
      <c r="M190" s="114" t="n">
        <v>30.4329</v>
      </c>
      <c r="N190" s="114" t="n">
        <v>0.0971</v>
      </c>
      <c r="O190" s="114" t="n">
        <v>0.266528</v>
      </c>
      <c r="P190" s="114" t="n">
        <v>0.044865</v>
      </c>
      <c r="Q190" s="114" t="n">
        <v>0.139766</v>
      </c>
      <c r="R190" s="114" t="n">
        <v>0</v>
      </c>
      <c r="S190" s="114" t="n">
        <f aca="false">SUM(D190:R190)</f>
        <v>99.051572</v>
      </c>
    </row>
    <row r="191" s="115" customFormat="true" ht="15" hidden="false" customHeight="true" outlineLevel="0" collapsed="false">
      <c r="A191" s="68" t="s">
        <v>484</v>
      </c>
      <c r="B191" s="113" t="s">
        <v>241</v>
      </c>
      <c r="C191" s="113" t="s">
        <v>611</v>
      </c>
      <c r="D191" s="114" t="n">
        <v>11.5965</v>
      </c>
      <c r="E191" s="114" t="n">
        <v>8.91801</v>
      </c>
      <c r="F191" s="114" t="n">
        <v>0.089347</v>
      </c>
      <c r="G191" s="114" t="n">
        <v>0.017312</v>
      </c>
      <c r="H191" s="114" t="n">
        <v>0.003313</v>
      </c>
      <c r="I191" s="114" t="n">
        <v>6.61323</v>
      </c>
      <c r="J191" s="114" t="n">
        <v>0.382809</v>
      </c>
      <c r="K191" s="114" t="n">
        <v>41.4983</v>
      </c>
      <c r="L191" s="114" t="n">
        <v>0.224242</v>
      </c>
      <c r="M191" s="114" t="n">
        <v>29.5382</v>
      </c>
      <c r="N191" s="114" t="n">
        <v>0.020448</v>
      </c>
      <c r="O191" s="114" t="n">
        <v>0.227816</v>
      </c>
      <c r="P191" s="114" t="n">
        <v>0.11836</v>
      </c>
      <c r="Q191" s="114" t="n">
        <v>0.152408</v>
      </c>
      <c r="R191" s="114" t="n">
        <v>0.084982</v>
      </c>
      <c r="S191" s="114" t="n">
        <f aca="false">SUM(D191:R191)</f>
        <v>99.485277</v>
      </c>
    </row>
    <row r="192" s="115" customFormat="true" ht="15" hidden="false" customHeight="true" outlineLevel="0" collapsed="false">
      <c r="A192" s="68" t="s">
        <v>485</v>
      </c>
      <c r="B192" s="113" t="s">
        <v>241</v>
      </c>
      <c r="C192" s="113" t="s">
        <v>611</v>
      </c>
      <c r="D192" s="114" t="n">
        <v>11.4934</v>
      </c>
      <c r="E192" s="114" t="n">
        <v>8.88927</v>
      </c>
      <c r="F192" s="114" t="n">
        <v>0.132671</v>
      </c>
      <c r="G192" s="114" t="n">
        <v>0.005779</v>
      </c>
      <c r="H192" s="114" t="n">
        <v>0</v>
      </c>
      <c r="I192" s="114" t="n">
        <v>7.24921</v>
      </c>
      <c r="J192" s="114" t="n">
        <v>0.34542</v>
      </c>
      <c r="K192" s="114" t="n">
        <v>38.658</v>
      </c>
      <c r="L192" s="114" t="n">
        <v>0.311377</v>
      </c>
      <c r="M192" s="114" t="n">
        <v>31.989</v>
      </c>
      <c r="N192" s="114" t="n">
        <v>0.048438</v>
      </c>
      <c r="O192" s="114" t="n">
        <v>0.27134</v>
      </c>
      <c r="P192" s="114" t="n">
        <v>0</v>
      </c>
      <c r="Q192" s="114" t="n">
        <v>0.21167</v>
      </c>
      <c r="R192" s="114" t="n">
        <v>0</v>
      </c>
      <c r="S192" s="114" t="n">
        <f aca="false">SUM(D192:R192)</f>
        <v>99.605575</v>
      </c>
    </row>
    <row r="193" s="115" customFormat="true" ht="15" hidden="false" customHeight="true" outlineLevel="0" collapsed="false">
      <c r="A193" s="68" t="s">
        <v>486</v>
      </c>
      <c r="B193" s="113" t="s">
        <v>241</v>
      </c>
      <c r="C193" s="113" t="s">
        <v>611</v>
      </c>
      <c r="D193" s="114" t="n">
        <v>11.3723</v>
      </c>
      <c r="E193" s="114" t="n">
        <v>9.09102</v>
      </c>
      <c r="F193" s="114" t="n">
        <v>0.114884</v>
      </c>
      <c r="G193" s="114" t="n">
        <v>0.028892</v>
      </c>
      <c r="H193" s="114" t="n">
        <v>0.033179</v>
      </c>
      <c r="I193" s="114" t="n">
        <v>6.7514</v>
      </c>
      <c r="J193" s="114" t="n">
        <v>0.376165</v>
      </c>
      <c r="K193" s="114" t="n">
        <v>39.3216</v>
      </c>
      <c r="L193" s="114" t="n">
        <v>0.190106</v>
      </c>
      <c r="M193" s="114" t="n">
        <v>30.7976</v>
      </c>
      <c r="N193" s="114" t="n">
        <v>0.06383</v>
      </c>
      <c r="O193" s="114" t="n">
        <v>0.250949</v>
      </c>
      <c r="P193" s="114" t="n">
        <v>0.131226</v>
      </c>
      <c r="Q193" s="114" t="n">
        <v>0.222167</v>
      </c>
      <c r="R193" s="114" t="n">
        <v>0</v>
      </c>
      <c r="S193" s="114" t="n">
        <f aca="false">SUM(D193:R193)</f>
        <v>98.745318</v>
      </c>
    </row>
    <row r="194" s="115" customFormat="true" ht="15" hidden="false" customHeight="true" outlineLevel="0" collapsed="false">
      <c r="A194" s="68" t="s">
        <v>487</v>
      </c>
      <c r="B194" s="113" t="s">
        <v>241</v>
      </c>
      <c r="C194" s="113" t="s">
        <v>611</v>
      </c>
      <c r="D194" s="114" t="n">
        <v>11.707</v>
      </c>
      <c r="E194" s="114" t="n">
        <v>8.42566</v>
      </c>
      <c r="F194" s="114" t="n">
        <v>0.083843</v>
      </c>
      <c r="G194" s="114" t="n">
        <v>0</v>
      </c>
      <c r="H194" s="114" t="n">
        <v>0.030951</v>
      </c>
      <c r="I194" s="114" t="n">
        <v>7.29495</v>
      </c>
      <c r="J194" s="114" t="n">
        <v>0.475764</v>
      </c>
      <c r="K194" s="114" t="n">
        <v>38.5041</v>
      </c>
      <c r="L194" s="114" t="n">
        <v>0.255773</v>
      </c>
      <c r="M194" s="114" t="n">
        <v>31.2622</v>
      </c>
      <c r="N194" s="114" t="n">
        <v>0.045961</v>
      </c>
      <c r="O194" s="114" t="n">
        <v>0.286962</v>
      </c>
      <c r="P194" s="114" t="n">
        <v>0.108882</v>
      </c>
      <c r="Q194" s="114" t="n">
        <v>0.102264</v>
      </c>
      <c r="R194" s="114" t="n">
        <v>0</v>
      </c>
      <c r="S194" s="114" t="n">
        <f aca="false">SUM(D194:R194)</f>
        <v>98.58431</v>
      </c>
    </row>
    <row r="195" s="115" customFormat="true" ht="15" hidden="false" customHeight="true" outlineLevel="0" collapsed="false">
      <c r="A195" s="68" t="s">
        <v>488</v>
      </c>
      <c r="B195" s="113" t="s">
        <v>241</v>
      </c>
      <c r="C195" s="113" t="s">
        <v>611</v>
      </c>
      <c r="D195" s="114" t="n">
        <v>11.7734</v>
      </c>
      <c r="E195" s="114" t="n">
        <v>8.80794</v>
      </c>
      <c r="F195" s="114" t="n">
        <v>0.094972</v>
      </c>
      <c r="G195" s="114" t="n">
        <v>0.034662</v>
      </c>
      <c r="H195" s="114" t="n">
        <v>0.033194</v>
      </c>
      <c r="I195" s="114" t="n">
        <v>7.09757</v>
      </c>
      <c r="J195" s="114" t="n">
        <v>0.397502</v>
      </c>
      <c r="K195" s="114" t="n">
        <v>38.5008</v>
      </c>
      <c r="L195" s="114" t="n">
        <v>0.168357</v>
      </c>
      <c r="M195" s="114" t="n">
        <v>31.3179</v>
      </c>
      <c r="N195" s="114" t="n">
        <v>0.068903</v>
      </c>
      <c r="O195" s="114" t="n">
        <v>0.204882</v>
      </c>
      <c r="P195" s="114" t="n">
        <v>0.032002</v>
      </c>
      <c r="Q195" s="114" t="n">
        <v>0.19857</v>
      </c>
      <c r="R195" s="114" t="n">
        <v>0.155986</v>
      </c>
      <c r="S195" s="114" t="n">
        <f aca="false">SUM(D195:R195)</f>
        <v>98.88664</v>
      </c>
    </row>
    <row r="196" s="115" customFormat="true" ht="15" hidden="false" customHeight="true" outlineLevel="0" collapsed="false">
      <c r="A196" s="68" t="s">
        <v>633</v>
      </c>
      <c r="B196" s="113" t="s">
        <v>241</v>
      </c>
      <c r="C196" s="113" t="s">
        <v>611</v>
      </c>
      <c r="D196" s="114" t="n">
        <v>12.2843</v>
      </c>
      <c r="E196" s="114" t="n">
        <v>8.84062</v>
      </c>
      <c r="F196" s="114" t="n">
        <v>0.136135</v>
      </c>
      <c r="G196" s="114" t="n">
        <v>0</v>
      </c>
      <c r="H196" s="114" t="n">
        <v>0.037607</v>
      </c>
      <c r="I196" s="114" t="n">
        <v>7.25786</v>
      </c>
      <c r="J196" s="114" t="n">
        <v>0.329288</v>
      </c>
      <c r="K196" s="114" t="n">
        <v>38.8552</v>
      </c>
      <c r="L196" s="114" t="n">
        <v>0.289823</v>
      </c>
      <c r="M196" s="114" t="n">
        <v>31.1597</v>
      </c>
      <c r="N196" s="114" t="n">
        <v>0.022964</v>
      </c>
      <c r="O196" s="114" t="n">
        <v>0.27133</v>
      </c>
      <c r="P196" s="114" t="n">
        <v>0.137559</v>
      </c>
      <c r="Q196" s="114" t="n">
        <v>0.124495</v>
      </c>
      <c r="R196" s="114" t="n">
        <v>0.12781</v>
      </c>
      <c r="S196" s="114" t="n">
        <f aca="false">SUM(D196:R196)</f>
        <v>99.874691</v>
      </c>
    </row>
    <row r="197" s="115" customFormat="true" ht="15" hidden="false" customHeight="true" outlineLevel="0" collapsed="false">
      <c r="A197" s="68" t="s">
        <v>634</v>
      </c>
      <c r="B197" s="113" t="s">
        <v>241</v>
      </c>
      <c r="C197" s="113" t="s">
        <v>611</v>
      </c>
      <c r="D197" s="114" t="n">
        <v>11.3461</v>
      </c>
      <c r="E197" s="114" t="n">
        <v>8.34619</v>
      </c>
      <c r="F197" s="114" t="n">
        <v>0.08057</v>
      </c>
      <c r="G197" s="114" t="n">
        <v>0.09813</v>
      </c>
      <c r="H197" s="114" t="n">
        <v>0.037554</v>
      </c>
      <c r="I197" s="114" t="n">
        <v>7.68672</v>
      </c>
      <c r="J197" s="114" t="n">
        <v>0.372325</v>
      </c>
      <c r="K197" s="114" t="n">
        <v>38.002</v>
      </c>
      <c r="L197" s="114" t="n">
        <v>0.252341</v>
      </c>
      <c r="M197" s="114" t="n">
        <v>32.1831</v>
      </c>
      <c r="N197" s="114" t="n">
        <v>0.099401</v>
      </c>
      <c r="O197" s="114" t="n">
        <v>0.266192</v>
      </c>
      <c r="P197" s="114" t="n">
        <v>0.163112</v>
      </c>
      <c r="Q197" s="114" t="n">
        <v>0.189534</v>
      </c>
      <c r="R197" s="114" t="n">
        <v>0.04251</v>
      </c>
      <c r="S197" s="114" t="n">
        <f aca="false">SUM(D197:R197)</f>
        <v>99.165779</v>
      </c>
    </row>
    <row r="198" s="115" customFormat="true" ht="15" hidden="false" customHeight="true" outlineLevel="0" collapsed="false">
      <c r="A198" s="68" t="s">
        <v>635</v>
      </c>
      <c r="B198" s="113" t="s">
        <v>241</v>
      </c>
      <c r="C198" s="113" t="s">
        <v>611</v>
      </c>
      <c r="D198" s="114" t="n">
        <v>11.7947</v>
      </c>
      <c r="E198" s="114" t="n">
        <v>8.49353</v>
      </c>
      <c r="F198" s="114" t="n">
        <v>0.111327</v>
      </c>
      <c r="G198" s="114" t="n">
        <v>0</v>
      </c>
      <c r="H198" s="114" t="n">
        <v>0.049672</v>
      </c>
      <c r="I198" s="114" t="n">
        <v>5.79754</v>
      </c>
      <c r="J198" s="114" t="n">
        <v>0.317351</v>
      </c>
      <c r="K198" s="114" t="n">
        <v>42.8624</v>
      </c>
      <c r="L198" s="114" t="n">
        <v>0.304721</v>
      </c>
      <c r="M198" s="114" t="n">
        <v>28.9255</v>
      </c>
      <c r="N198" s="114" t="n">
        <v>0.104824</v>
      </c>
      <c r="O198" s="114" t="n">
        <v>0.350544</v>
      </c>
      <c r="P198" s="114" t="n">
        <v>0.035172</v>
      </c>
      <c r="Q198" s="114" t="n">
        <v>0.188866</v>
      </c>
      <c r="R198" s="114" t="n">
        <v>0.127392</v>
      </c>
      <c r="S198" s="114" t="n">
        <f aca="false">SUM(D198:R198)</f>
        <v>99.463539</v>
      </c>
    </row>
    <row r="199" s="115" customFormat="true" ht="15" hidden="false" customHeight="true" outlineLevel="0" collapsed="false">
      <c r="A199" s="68" t="s">
        <v>636</v>
      </c>
      <c r="B199" s="113" t="s">
        <v>241</v>
      </c>
      <c r="C199" s="113" t="s">
        <v>611</v>
      </c>
      <c r="D199" s="114" t="n">
        <v>11.7548</v>
      </c>
      <c r="E199" s="114" t="n">
        <v>8.37339</v>
      </c>
      <c r="F199" s="114" t="n">
        <v>0.112504</v>
      </c>
      <c r="G199" s="114" t="n">
        <v>0</v>
      </c>
      <c r="H199" s="114" t="n">
        <v>0.017661</v>
      </c>
      <c r="I199" s="114" t="n">
        <v>7.42431</v>
      </c>
      <c r="J199" s="114" t="n">
        <v>0.356648</v>
      </c>
      <c r="K199" s="114" t="n">
        <v>39.3769</v>
      </c>
      <c r="L199" s="114" t="n">
        <v>0.249258</v>
      </c>
      <c r="M199" s="114" t="n">
        <v>31.5626</v>
      </c>
      <c r="N199" s="114" t="n">
        <v>0</v>
      </c>
      <c r="O199" s="114" t="n">
        <v>0.138274</v>
      </c>
      <c r="P199" s="114" t="n">
        <v>0.035183</v>
      </c>
      <c r="Q199" s="114" t="n">
        <v>0.10519</v>
      </c>
      <c r="R199" s="114" t="n">
        <v>0.070818</v>
      </c>
      <c r="S199" s="114" t="n">
        <f aca="false">SUM(D199:R199)</f>
        <v>99.577536</v>
      </c>
    </row>
    <row r="200" s="115" customFormat="true" ht="15" hidden="false" customHeight="true" outlineLevel="0" collapsed="false">
      <c r="A200" s="68" t="s">
        <v>637</v>
      </c>
      <c r="B200" s="113" t="s">
        <v>241</v>
      </c>
      <c r="C200" s="113" t="s">
        <v>611</v>
      </c>
      <c r="D200" s="114" t="n">
        <v>11.4237</v>
      </c>
      <c r="E200" s="114" t="n">
        <v>7.99411</v>
      </c>
      <c r="F200" s="114" t="n">
        <v>0.079426</v>
      </c>
      <c r="G200" s="114" t="n">
        <v>0.057718</v>
      </c>
      <c r="H200" s="114" t="n">
        <v>0.01215</v>
      </c>
      <c r="I200" s="114" t="n">
        <v>7.61018</v>
      </c>
      <c r="J200" s="114" t="n">
        <v>0.237823</v>
      </c>
      <c r="K200" s="114" t="n">
        <v>38.5889</v>
      </c>
      <c r="L200" s="114" t="n">
        <v>0.24315</v>
      </c>
      <c r="M200" s="114" t="n">
        <v>32.0567</v>
      </c>
      <c r="N200" s="114" t="n">
        <v>0.015308</v>
      </c>
      <c r="O200" s="114" t="n">
        <v>0.189576</v>
      </c>
      <c r="P200" s="114" t="n">
        <v>0.0704</v>
      </c>
      <c r="Q200" s="114" t="n">
        <v>0.287265</v>
      </c>
      <c r="R200" s="114" t="n">
        <v>0</v>
      </c>
      <c r="S200" s="114" t="n">
        <f aca="false">SUM(D200:R200)</f>
        <v>98.866406</v>
      </c>
    </row>
    <row r="201" s="115" customFormat="true" ht="15" hidden="false" customHeight="true" outlineLevel="0" collapsed="false">
      <c r="A201" s="68" t="s">
        <v>638</v>
      </c>
      <c r="B201" s="113" t="s">
        <v>241</v>
      </c>
      <c r="C201" s="113" t="s">
        <v>611</v>
      </c>
      <c r="D201" s="114" t="n">
        <v>11.3013</v>
      </c>
      <c r="E201" s="114" t="n">
        <v>8.64661</v>
      </c>
      <c r="F201" s="114" t="n">
        <v>0.056328</v>
      </c>
      <c r="G201" s="114" t="n">
        <v>0.057742</v>
      </c>
      <c r="H201" s="114" t="n">
        <v>0</v>
      </c>
      <c r="I201" s="114" t="n">
        <v>7.08265</v>
      </c>
      <c r="J201" s="114" t="n">
        <v>0.436055</v>
      </c>
      <c r="K201" s="114" t="n">
        <v>39.0183</v>
      </c>
      <c r="L201" s="114" t="n">
        <v>0.295878</v>
      </c>
      <c r="M201" s="114" t="n">
        <v>31.8986</v>
      </c>
      <c r="N201" s="114" t="n">
        <v>0.058668</v>
      </c>
      <c r="O201" s="114" t="n">
        <v>0.250971</v>
      </c>
      <c r="P201" s="114" t="n">
        <v>0</v>
      </c>
      <c r="Q201" s="114" t="n">
        <v>0.209071</v>
      </c>
      <c r="R201" s="114" t="n">
        <v>0</v>
      </c>
      <c r="S201" s="114" t="n">
        <f aca="false">SUM(D201:R201)</f>
        <v>99.312173</v>
      </c>
    </row>
    <row r="202" s="115" customFormat="true" ht="15" hidden="false" customHeight="true" outlineLevel="0" collapsed="false">
      <c r="A202" s="68" t="s">
        <v>493</v>
      </c>
      <c r="B202" s="113" t="s">
        <v>241</v>
      </c>
      <c r="C202" s="113" t="s">
        <v>611</v>
      </c>
      <c r="D202" s="114" t="n">
        <v>11.13</v>
      </c>
      <c r="E202" s="114" t="n">
        <v>8.22179</v>
      </c>
      <c r="F202" s="114" t="n">
        <v>0.105944</v>
      </c>
      <c r="G202" s="114" t="n">
        <v>0.040379</v>
      </c>
      <c r="H202" s="114" t="n">
        <v>0.015437</v>
      </c>
      <c r="I202" s="114" t="n">
        <v>6.72869</v>
      </c>
      <c r="J202" s="114" t="n">
        <v>0.414393</v>
      </c>
      <c r="K202" s="114" t="n">
        <v>40.7935</v>
      </c>
      <c r="L202" s="114" t="n">
        <v>0.28285</v>
      </c>
      <c r="M202" s="114" t="n">
        <v>31.5955</v>
      </c>
      <c r="N202" s="114" t="n">
        <v>0.079027</v>
      </c>
      <c r="O202" s="114" t="n">
        <v>0.212288</v>
      </c>
      <c r="P202" s="114" t="n">
        <v>0.143741</v>
      </c>
      <c r="Q202" s="114" t="n">
        <v>0.230204</v>
      </c>
      <c r="R202" s="114" t="n">
        <v>0.113296</v>
      </c>
      <c r="S202" s="114" t="n">
        <f aca="false">SUM(D202:R202)</f>
        <v>100.107039</v>
      </c>
    </row>
    <row r="203" s="115" customFormat="true" ht="15" hidden="false" customHeight="true" outlineLevel="0" collapsed="false">
      <c r="A203" s="68" t="s">
        <v>494</v>
      </c>
      <c r="B203" s="113" t="s">
        <v>241</v>
      </c>
      <c r="C203" s="113" t="s">
        <v>611</v>
      </c>
      <c r="D203" s="114" t="n">
        <v>11.9653</v>
      </c>
      <c r="E203" s="114" t="n">
        <v>10.0853</v>
      </c>
      <c r="F203" s="114" t="n">
        <v>0.091977</v>
      </c>
      <c r="G203" s="114" t="n">
        <v>0.005791</v>
      </c>
      <c r="H203" s="114" t="n">
        <v>0.01661</v>
      </c>
      <c r="I203" s="114" t="n">
        <v>5.77514</v>
      </c>
      <c r="J203" s="114" t="n">
        <v>0.323628</v>
      </c>
      <c r="K203" s="114" t="n">
        <v>41.5399</v>
      </c>
      <c r="L203" s="114" t="n">
        <v>0.286726</v>
      </c>
      <c r="M203" s="114" t="n">
        <v>28.9889</v>
      </c>
      <c r="N203" s="114" t="n">
        <v>0.071662</v>
      </c>
      <c r="O203" s="114" t="n">
        <v>0.235717</v>
      </c>
      <c r="P203" s="114" t="n">
        <v>0.06406</v>
      </c>
      <c r="Q203" s="114" t="n">
        <v>0.119771</v>
      </c>
      <c r="R203" s="114" t="n">
        <v>0</v>
      </c>
      <c r="S203" s="114" t="n">
        <f aca="false">SUM(D203:R203)</f>
        <v>99.570482</v>
      </c>
    </row>
    <row r="204" s="115" customFormat="true" ht="15" hidden="false" customHeight="true" outlineLevel="0" collapsed="false">
      <c r="A204" s="68" t="s">
        <v>495</v>
      </c>
      <c r="B204" s="113" t="s">
        <v>241</v>
      </c>
      <c r="C204" s="113" t="s">
        <v>611</v>
      </c>
      <c r="D204" s="114" t="n">
        <v>11.1165</v>
      </c>
      <c r="E204" s="114" t="n">
        <v>8.68342</v>
      </c>
      <c r="F204" s="114" t="n">
        <v>0.099102</v>
      </c>
      <c r="G204" s="114" t="n">
        <v>0.005766</v>
      </c>
      <c r="H204" s="114" t="n">
        <v>0.022091</v>
      </c>
      <c r="I204" s="114" t="n">
        <v>4.1454</v>
      </c>
      <c r="J204" s="114" t="n">
        <v>0.345055</v>
      </c>
      <c r="K204" s="114" t="n">
        <v>44.5581</v>
      </c>
      <c r="L204" s="114" t="n">
        <v>0.270511</v>
      </c>
      <c r="M204" s="114" t="n">
        <v>28.6885</v>
      </c>
      <c r="N204" s="114" t="n">
        <v>0</v>
      </c>
      <c r="O204" s="114" t="n">
        <v>0.138349</v>
      </c>
      <c r="P204" s="114" t="n">
        <v>0</v>
      </c>
      <c r="Q204" s="114" t="n">
        <v>0.238108</v>
      </c>
      <c r="R204" s="114" t="n">
        <v>0.056596</v>
      </c>
      <c r="S204" s="114" t="n">
        <f aca="false">SUM(D204:R204)</f>
        <v>98.367498</v>
      </c>
    </row>
    <row r="205" s="115" customFormat="true" ht="15" hidden="false" customHeight="true" outlineLevel="0" collapsed="false">
      <c r="A205" s="68" t="s">
        <v>639</v>
      </c>
      <c r="B205" s="113" t="s">
        <v>241</v>
      </c>
      <c r="C205" s="113" t="s">
        <v>611</v>
      </c>
      <c r="D205" s="114" t="n">
        <v>11.4095</v>
      </c>
      <c r="E205" s="114" t="n">
        <v>8.35724</v>
      </c>
      <c r="F205" s="114" t="n">
        <v>0.102514</v>
      </c>
      <c r="G205" s="114" t="n">
        <v>0</v>
      </c>
      <c r="H205" s="114" t="n">
        <v>0.025405</v>
      </c>
      <c r="I205" s="114" t="n">
        <v>7.18251</v>
      </c>
      <c r="J205" s="114" t="n">
        <v>0.318326</v>
      </c>
      <c r="K205" s="114" t="n">
        <v>39.6028</v>
      </c>
      <c r="L205" s="114" t="n">
        <v>0.208778</v>
      </c>
      <c r="M205" s="114" t="n">
        <v>31.1107</v>
      </c>
      <c r="N205" s="114" t="n">
        <v>0.120018</v>
      </c>
      <c r="O205" s="114" t="n">
        <v>0.240791</v>
      </c>
      <c r="P205" s="114" t="n">
        <v>0.076823</v>
      </c>
      <c r="Q205" s="114" t="n">
        <v>0.115763</v>
      </c>
      <c r="R205" s="114" t="n">
        <v>0.056644</v>
      </c>
      <c r="S205" s="114" t="n">
        <f aca="false">SUM(D205:R205)</f>
        <v>98.927812</v>
      </c>
    </row>
    <row r="206" s="115" customFormat="true" ht="15" hidden="false" customHeight="true" outlineLevel="0" collapsed="false">
      <c r="A206" s="68" t="s">
        <v>640</v>
      </c>
      <c r="B206" s="113" t="s">
        <v>241</v>
      </c>
      <c r="C206" s="113" t="s">
        <v>611</v>
      </c>
      <c r="D206" s="114" t="n">
        <v>12.186</v>
      </c>
      <c r="E206" s="114" t="n">
        <v>9.21886</v>
      </c>
      <c r="F206" s="114" t="n">
        <v>0.103123</v>
      </c>
      <c r="G206" s="114" t="n">
        <v>0</v>
      </c>
      <c r="H206" s="114" t="n">
        <v>0</v>
      </c>
      <c r="I206" s="114" t="n">
        <v>6.88572</v>
      </c>
      <c r="J206" s="114" t="n">
        <v>0.415428</v>
      </c>
      <c r="K206" s="114" t="n">
        <v>40.2881</v>
      </c>
      <c r="L206" s="114" t="n">
        <v>0.239981</v>
      </c>
      <c r="M206" s="114" t="n">
        <v>30.7184</v>
      </c>
      <c r="N206" s="114" t="n">
        <v>0.02555</v>
      </c>
      <c r="O206" s="114" t="n">
        <v>0.248493</v>
      </c>
      <c r="P206" s="114" t="n">
        <v>0.070415</v>
      </c>
      <c r="Q206" s="114" t="n">
        <v>0.121895</v>
      </c>
      <c r="R206" s="114" t="n">
        <v>0</v>
      </c>
      <c r="S206" s="114" t="n">
        <f aca="false">SUM(D206:R206)</f>
        <v>100.521965</v>
      </c>
    </row>
    <row r="207" s="115" customFormat="true" ht="15" hidden="false" customHeight="true" outlineLevel="0" collapsed="false">
      <c r="A207" s="68" t="s">
        <v>641</v>
      </c>
      <c r="B207" s="113" t="s">
        <v>241</v>
      </c>
      <c r="C207" s="113" t="s">
        <v>611</v>
      </c>
      <c r="D207" s="114" t="n">
        <v>11.4504</v>
      </c>
      <c r="E207" s="114" t="n">
        <v>8.24363</v>
      </c>
      <c r="F207" s="114" t="n">
        <v>0.119114</v>
      </c>
      <c r="G207" s="114" t="n">
        <v>0.046173</v>
      </c>
      <c r="H207" s="114" t="n">
        <v>0.001104</v>
      </c>
      <c r="I207" s="114" t="n">
        <v>7.19672</v>
      </c>
      <c r="J207" s="114" t="n">
        <v>0.340811</v>
      </c>
      <c r="K207" s="114" t="n">
        <v>39.9425</v>
      </c>
      <c r="L207" s="114" t="n">
        <v>0.243067</v>
      </c>
      <c r="M207" s="114" t="n">
        <v>31.1088</v>
      </c>
      <c r="N207" s="114" t="n">
        <v>0.043417</v>
      </c>
      <c r="O207" s="114" t="n">
        <v>0.24081</v>
      </c>
      <c r="P207" s="114" t="n">
        <v>0.073611</v>
      </c>
      <c r="Q207" s="114" t="n">
        <v>0.184102</v>
      </c>
      <c r="R207" s="114" t="n">
        <v>0</v>
      </c>
      <c r="S207" s="114" t="n">
        <f aca="false">SUM(D207:R207)</f>
        <v>99.234259</v>
      </c>
    </row>
    <row r="208" s="115" customFormat="true" ht="15" hidden="false" customHeight="true" outlineLevel="0" collapsed="false">
      <c r="A208" s="68" t="s">
        <v>497</v>
      </c>
      <c r="B208" s="113" t="s">
        <v>241</v>
      </c>
      <c r="C208" s="113" t="s">
        <v>611</v>
      </c>
      <c r="D208" s="114" t="n">
        <v>11.2438</v>
      </c>
      <c r="E208" s="114" t="n">
        <v>8.76888</v>
      </c>
      <c r="F208" s="114" t="n">
        <v>0.052934</v>
      </c>
      <c r="G208" s="114" t="n">
        <v>0.109668</v>
      </c>
      <c r="H208" s="114" t="n">
        <v>0.029866</v>
      </c>
      <c r="I208" s="114" t="n">
        <v>6.57216</v>
      </c>
      <c r="J208" s="114" t="n">
        <v>0.365287</v>
      </c>
      <c r="K208" s="114" t="n">
        <v>39.4846</v>
      </c>
      <c r="L208" s="114" t="n">
        <v>0.255611</v>
      </c>
      <c r="M208" s="114" t="n">
        <v>31.0629</v>
      </c>
      <c r="N208" s="114" t="n">
        <v>0.040869</v>
      </c>
      <c r="O208" s="114" t="n">
        <v>0.202445</v>
      </c>
      <c r="P208" s="114" t="n">
        <v>0</v>
      </c>
      <c r="Q208" s="114" t="n">
        <v>0.196345</v>
      </c>
      <c r="R208" s="114" t="n">
        <v>0.099162</v>
      </c>
      <c r="S208" s="114" t="n">
        <f aca="false">SUM(D208:R208)</f>
        <v>98.484527</v>
      </c>
    </row>
    <row r="209" s="115" customFormat="true" ht="15" hidden="false" customHeight="true" outlineLevel="0" collapsed="false">
      <c r="A209" s="68" t="s">
        <v>498</v>
      </c>
      <c r="B209" s="113" t="s">
        <v>241</v>
      </c>
      <c r="C209" s="113" t="s">
        <v>612</v>
      </c>
      <c r="D209" s="114" t="n">
        <v>12.4917</v>
      </c>
      <c r="E209" s="114" t="n">
        <v>6.11082</v>
      </c>
      <c r="F209" s="114" t="n">
        <v>0.383025</v>
      </c>
      <c r="G209" s="114" t="n">
        <v>0</v>
      </c>
      <c r="H209" s="114" t="n">
        <v>0.235642</v>
      </c>
      <c r="I209" s="114" t="n">
        <v>14.2055</v>
      </c>
      <c r="J209" s="114" t="n">
        <v>0.187851</v>
      </c>
      <c r="K209" s="114" t="n">
        <v>11.2363</v>
      </c>
      <c r="L209" s="114" t="n">
        <v>0.762996</v>
      </c>
      <c r="M209" s="114" t="n">
        <v>51.2926</v>
      </c>
      <c r="N209" s="114" t="n">
        <v>0.012527</v>
      </c>
      <c r="O209" s="114" t="n">
        <v>0.048808</v>
      </c>
      <c r="P209" s="114" t="n">
        <v>0.115381</v>
      </c>
      <c r="Q209" s="114" t="n">
        <v>0.228727</v>
      </c>
      <c r="R209" s="114" t="n">
        <v>0.157894</v>
      </c>
      <c r="S209" s="114" t="n">
        <f aca="false">SUM(D209:R209)</f>
        <v>97.469771</v>
      </c>
    </row>
    <row r="210" s="115" customFormat="true" ht="15" hidden="false" customHeight="true" outlineLevel="0" collapsed="false">
      <c r="A210" s="68" t="s">
        <v>499</v>
      </c>
      <c r="B210" s="113" t="s">
        <v>241</v>
      </c>
      <c r="C210" s="113" t="s">
        <v>611</v>
      </c>
      <c r="D210" s="114" t="n">
        <v>12.2727</v>
      </c>
      <c r="E210" s="114" t="n">
        <v>8.32</v>
      </c>
      <c r="F210" s="114" t="n">
        <v>0.099093</v>
      </c>
      <c r="G210" s="114" t="n">
        <v>0.057716</v>
      </c>
      <c r="H210" s="114" t="n">
        <v>0.001107</v>
      </c>
      <c r="I210" s="114" t="n">
        <v>6.68898</v>
      </c>
      <c r="J210" s="114" t="n">
        <v>0.400463</v>
      </c>
      <c r="K210" s="114" t="n">
        <v>39.9871</v>
      </c>
      <c r="L210" s="114" t="n">
        <v>0.309255</v>
      </c>
      <c r="M210" s="114" t="n">
        <v>29.0648</v>
      </c>
      <c r="N210" s="114" t="n">
        <v>0</v>
      </c>
      <c r="O210" s="114" t="n">
        <v>0.233374</v>
      </c>
      <c r="P210" s="114" t="n">
        <v>0.064134</v>
      </c>
      <c r="Q210" s="114" t="n">
        <v>0.139188</v>
      </c>
      <c r="R210" s="114" t="n">
        <v>0.02832</v>
      </c>
      <c r="S210" s="114" t="n">
        <f aca="false">SUM(D210:R210)</f>
        <v>97.66623</v>
      </c>
    </row>
    <row r="211" s="115" customFormat="true" ht="15" hidden="false" customHeight="true" outlineLevel="0" collapsed="false">
      <c r="A211" s="68" t="s">
        <v>500</v>
      </c>
      <c r="B211" s="113" t="s">
        <v>241</v>
      </c>
      <c r="C211" s="113" t="s">
        <v>611</v>
      </c>
      <c r="D211" s="114" t="n">
        <v>11.8217</v>
      </c>
      <c r="E211" s="114" t="n">
        <v>8.7697</v>
      </c>
      <c r="F211" s="114" t="n">
        <v>0.145689</v>
      </c>
      <c r="G211" s="114" t="n">
        <v>0.040448</v>
      </c>
      <c r="H211" s="114" t="n">
        <v>0.00664</v>
      </c>
      <c r="I211" s="114" t="n">
        <v>7.24481</v>
      </c>
      <c r="J211" s="114" t="n">
        <v>0.307038</v>
      </c>
      <c r="K211" s="114" t="n">
        <v>38.1886</v>
      </c>
      <c r="L211" s="114" t="n">
        <v>0.262117</v>
      </c>
      <c r="M211" s="114" t="n">
        <v>31.1182</v>
      </c>
      <c r="N211" s="114" t="n">
        <v>0.091957</v>
      </c>
      <c r="O211" s="114" t="n">
        <v>0.258872</v>
      </c>
      <c r="P211" s="114" t="n">
        <v>0.08331</v>
      </c>
      <c r="Q211" s="114" t="n">
        <v>0.056773</v>
      </c>
      <c r="R211" s="114" t="n">
        <v>0</v>
      </c>
      <c r="S211" s="114" t="n">
        <f aca="false">SUM(D211:R211)</f>
        <v>98.395854</v>
      </c>
    </row>
    <row r="212" s="115" customFormat="true" ht="15" hidden="false" customHeight="true" outlineLevel="0" collapsed="false">
      <c r="A212" s="68" t="s">
        <v>501</v>
      </c>
      <c r="B212" s="113" t="s">
        <v>241</v>
      </c>
      <c r="C212" s="113" t="s">
        <v>611</v>
      </c>
      <c r="D212" s="114" t="n">
        <v>11.4082</v>
      </c>
      <c r="E212" s="114" t="n">
        <v>8.60199</v>
      </c>
      <c r="F212" s="114" t="n">
        <v>0.07945</v>
      </c>
      <c r="G212" s="114" t="n">
        <v>0.09236</v>
      </c>
      <c r="H212" s="114" t="n">
        <v>0</v>
      </c>
      <c r="I212" s="114" t="n">
        <v>7.1555</v>
      </c>
      <c r="J212" s="114" t="n">
        <v>0.481741</v>
      </c>
      <c r="K212" s="114" t="n">
        <v>39.5575</v>
      </c>
      <c r="L212" s="114" t="n">
        <v>0.29922</v>
      </c>
      <c r="M212" s="114" t="n">
        <v>31.0818</v>
      </c>
      <c r="N212" s="114" t="n">
        <v>0</v>
      </c>
      <c r="O212" s="114" t="n">
        <v>0.210012</v>
      </c>
      <c r="P212" s="114" t="n">
        <v>0.060791</v>
      </c>
      <c r="Q212" s="114" t="n">
        <v>0.21925</v>
      </c>
      <c r="R212" s="114" t="n">
        <v>0.056676</v>
      </c>
      <c r="S212" s="114" t="n">
        <f aca="false">SUM(D212:R212)</f>
        <v>99.30449</v>
      </c>
    </row>
    <row r="213" s="115" customFormat="true" ht="15" hidden="false" customHeight="true" outlineLevel="0" collapsed="false">
      <c r="A213" s="68" t="s">
        <v>502</v>
      </c>
      <c r="B213" s="113" t="s">
        <v>241</v>
      </c>
      <c r="C213" s="113" t="s">
        <v>611</v>
      </c>
      <c r="D213" s="114" t="n">
        <v>11.5262</v>
      </c>
      <c r="E213" s="114" t="n">
        <v>8.70956</v>
      </c>
      <c r="F213" s="114" t="n">
        <v>0.108994</v>
      </c>
      <c r="G213" s="114" t="n">
        <v>0.017298</v>
      </c>
      <c r="H213" s="114" t="n">
        <v>0.040863</v>
      </c>
      <c r="I213" s="114" t="n">
        <v>4.00305</v>
      </c>
      <c r="J213" s="114" t="n">
        <v>0.272782</v>
      </c>
      <c r="K213" s="114" t="n">
        <v>46.3798</v>
      </c>
      <c r="L213" s="114" t="n">
        <v>0.273539</v>
      </c>
      <c r="M213" s="114" t="n">
        <v>26.6363</v>
      </c>
      <c r="N213" s="114" t="n">
        <v>0.135944</v>
      </c>
      <c r="O213" s="114" t="n">
        <v>0.207437</v>
      </c>
      <c r="P213" s="114" t="n">
        <v>0</v>
      </c>
      <c r="Q213" s="114" t="n">
        <v>0.316493</v>
      </c>
      <c r="R213" s="114" t="n">
        <v>0.099029</v>
      </c>
      <c r="S213" s="114" t="n">
        <f aca="false">SUM(D213:R213)</f>
        <v>98.727289</v>
      </c>
    </row>
    <row r="214" s="115" customFormat="true" ht="15" hidden="false" customHeight="true" outlineLevel="0" collapsed="false">
      <c r="A214" s="68" t="s">
        <v>503</v>
      </c>
      <c r="B214" s="113" t="s">
        <v>241</v>
      </c>
      <c r="C214" s="113" t="s">
        <v>611</v>
      </c>
      <c r="D214" s="114" t="n">
        <v>11.279</v>
      </c>
      <c r="E214" s="114" t="n">
        <v>8.32072</v>
      </c>
      <c r="F214" s="114" t="n">
        <v>0.131234</v>
      </c>
      <c r="G214" s="114" t="n">
        <v>0.080789</v>
      </c>
      <c r="H214" s="114" t="n">
        <v>0.032018</v>
      </c>
      <c r="I214" s="114" t="n">
        <v>6.76533</v>
      </c>
      <c r="J214" s="114" t="n">
        <v>0.200915</v>
      </c>
      <c r="K214" s="114" t="n">
        <v>40.3516</v>
      </c>
      <c r="L214" s="114" t="n">
        <v>0.286421</v>
      </c>
      <c r="M214" s="114" t="n">
        <v>31.4815</v>
      </c>
      <c r="N214" s="114" t="n">
        <v>0.102134</v>
      </c>
      <c r="O214" s="114" t="n">
        <v>0.212659</v>
      </c>
      <c r="P214" s="114" t="n">
        <v>0.0032</v>
      </c>
      <c r="Q214" s="114" t="n">
        <v>0.11243</v>
      </c>
      <c r="R214" s="114" t="n">
        <v>0</v>
      </c>
      <c r="S214" s="114" t="n">
        <f aca="false">SUM(D214:R214)</f>
        <v>99.35995</v>
      </c>
    </row>
    <row r="215" s="115" customFormat="true" ht="15" hidden="false" customHeight="true" outlineLevel="0" collapsed="false">
      <c r="A215" s="68" t="s">
        <v>504</v>
      </c>
      <c r="B215" s="113" t="s">
        <v>241</v>
      </c>
      <c r="C215" s="113" t="s">
        <v>611</v>
      </c>
      <c r="D215" s="114" t="n">
        <v>11.6667</v>
      </c>
      <c r="E215" s="114" t="n">
        <v>8.56937</v>
      </c>
      <c r="F215" s="114" t="n">
        <v>0.113895</v>
      </c>
      <c r="G215" s="114" t="n">
        <v>0</v>
      </c>
      <c r="H215" s="114" t="n">
        <v>0.00442</v>
      </c>
      <c r="I215" s="114" t="n">
        <v>7.4095</v>
      </c>
      <c r="J215" s="114" t="n">
        <v>0.430101</v>
      </c>
      <c r="K215" s="114" t="n">
        <v>39.1256</v>
      </c>
      <c r="L215" s="114" t="n">
        <v>0.215036</v>
      </c>
      <c r="M215" s="114" t="n">
        <v>31.6241</v>
      </c>
      <c r="N215" s="114" t="n">
        <v>0.081667</v>
      </c>
      <c r="O215" s="114" t="n">
        <v>0.240762</v>
      </c>
      <c r="P215" s="114" t="n">
        <v>0.070392</v>
      </c>
      <c r="Q215" s="114" t="n">
        <v>0.19947</v>
      </c>
      <c r="R215" s="114" t="n">
        <v>0.085145</v>
      </c>
      <c r="S215" s="114" t="n">
        <f aca="false">SUM(D215:R215)</f>
        <v>99.836158</v>
      </c>
    </row>
    <row r="216" s="115" customFormat="true" ht="15" hidden="false" customHeight="true" outlineLevel="0" collapsed="false">
      <c r="A216" s="68" t="s">
        <v>506</v>
      </c>
      <c r="B216" s="113" t="s">
        <v>241</v>
      </c>
      <c r="C216" s="113" t="s">
        <v>611</v>
      </c>
      <c r="D216" s="114" t="n">
        <v>11.1921</v>
      </c>
      <c r="E216" s="114" t="n">
        <v>8.23977</v>
      </c>
      <c r="F216" s="114" t="n">
        <v>0.089296</v>
      </c>
      <c r="G216" s="114" t="n">
        <v>0</v>
      </c>
      <c r="H216" s="114" t="n">
        <v>0.009932</v>
      </c>
      <c r="I216" s="114" t="n">
        <v>7.11737</v>
      </c>
      <c r="J216" s="114" t="n">
        <v>0.329334</v>
      </c>
      <c r="K216" s="114" t="n">
        <v>39.7949</v>
      </c>
      <c r="L216" s="114" t="n">
        <v>0.28654</v>
      </c>
      <c r="M216" s="114" t="n">
        <v>31.5359</v>
      </c>
      <c r="N216" s="114" t="n">
        <v>0.051051</v>
      </c>
      <c r="O216" s="114" t="n">
        <v>0.240789</v>
      </c>
      <c r="P216" s="114" t="n">
        <v>0</v>
      </c>
      <c r="Q216" s="114" t="n">
        <v>0.203451</v>
      </c>
      <c r="R216" s="114" t="n">
        <v>0</v>
      </c>
      <c r="S216" s="114" t="n">
        <f aca="false">SUM(D216:R216)</f>
        <v>99.090433</v>
      </c>
    </row>
    <row r="217" s="115" customFormat="true" ht="15" hidden="false" customHeight="true" outlineLevel="0" collapsed="false">
      <c r="A217" s="68" t="s">
        <v>507</v>
      </c>
      <c r="B217" s="113" t="s">
        <v>241</v>
      </c>
      <c r="C217" s="113" t="s">
        <v>611</v>
      </c>
      <c r="D217" s="114" t="n">
        <v>11.4158</v>
      </c>
      <c r="E217" s="114" t="n">
        <v>8.62144</v>
      </c>
      <c r="F217" s="114" t="n">
        <v>0.060606</v>
      </c>
      <c r="G217" s="114" t="n">
        <v>0</v>
      </c>
      <c r="H217" s="114" t="n">
        <v>0</v>
      </c>
      <c r="I217" s="114" t="n">
        <v>7.29913</v>
      </c>
      <c r="J217" s="114" t="n">
        <v>0.35187</v>
      </c>
      <c r="K217" s="114" t="n">
        <v>39.098</v>
      </c>
      <c r="L217" s="114" t="n">
        <v>0.286896</v>
      </c>
      <c r="M217" s="114" t="n">
        <v>31.0511</v>
      </c>
      <c r="N217" s="114" t="n">
        <v>0</v>
      </c>
      <c r="O217" s="114" t="n">
        <v>0.32283</v>
      </c>
      <c r="P217" s="114" t="n">
        <v>0.08646</v>
      </c>
      <c r="Q217" s="114" t="n">
        <v>0</v>
      </c>
      <c r="R217" s="114" t="n">
        <v>0.169893</v>
      </c>
      <c r="S217" s="114" t="n">
        <f aca="false">SUM(D217:R217)</f>
        <v>98.764025</v>
      </c>
    </row>
    <row r="218" s="115" customFormat="true" ht="15" hidden="false" customHeight="true" outlineLevel="0" collapsed="false">
      <c r="A218" s="68" t="s">
        <v>508</v>
      </c>
      <c r="B218" s="113" t="s">
        <v>241</v>
      </c>
      <c r="C218" s="113" t="s">
        <v>611</v>
      </c>
      <c r="D218" s="114" t="n">
        <v>12.1339</v>
      </c>
      <c r="E218" s="114" t="n">
        <v>8.5055</v>
      </c>
      <c r="F218" s="114" t="n">
        <v>0.088295</v>
      </c>
      <c r="G218" s="114" t="n">
        <v>0.011553</v>
      </c>
      <c r="H218" s="114" t="n">
        <v>0.033199</v>
      </c>
      <c r="I218" s="114" t="n">
        <v>7.00253</v>
      </c>
      <c r="J218" s="114" t="n">
        <v>0.522977</v>
      </c>
      <c r="K218" s="114" t="n">
        <v>39.2968</v>
      </c>
      <c r="L218" s="114" t="n">
        <v>0.230928</v>
      </c>
      <c r="M218" s="114" t="n">
        <v>30.1819</v>
      </c>
      <c r="N218" s="114" t="n">
        <v>0.043456</v>
      </c>
      <c r="O218" s="114" t="n">
        <v>0.251102</v>
      </c>
      <c r="P218" s="114" t="n">
        <v>0.086475</v>
      </c>
      <c r="Q218" s="114" t="n">
        <v>0.183492</v>
      </c>
      <c r="R218" s="114" t="n">
        <v>0.127597</v>
      </c>
      <c r="S218" s="114" t="n">
        <f aca="false">SUM(D218:R218)</f>
        <v>98.699704</v>
      </c>
    </row>
    <row r="219" s="115" customFormat="true" ht="15" hidden="false" customHeight="true" outlineLevel="0" collapsed="false">
      <c r="A219" s="68" t="s">
        <v>509</v>
      </c>
      <c r="B219" s="113" t="s">
        <v>241</v>
      </c>
      <c r="C219" s="113" t="s">
        <v>611</v>
      </c>
      <c r="D219" s="114" t="n">
        <v>11.3488</v>
      </c>
      <c r="E219" s="114" t="n">
        <v>8.45494</v>
      </c>
      <c r="F219" s="114" t="n">
        <v>0.335376</v>
      </c>
      <c r="G219" s="114" t="n">
        <v>0.069347</v>
      </c>
      <c r="H219" s="114" t="n">
        <v>0.021031</v>
      </c>
      <c r="I219" s="114" t="n">
        <v>6.98949</v>
      </c>
      <c r="J219" s="114" t="n">
        <v>0.31321</v>
      </c>
      <c r="K219" s="114" t="n">
        <v>38.7792</v>
      </c>
      <c r="L219" s="114" t="n">
        <v>0.361615</v>
      </c>
      <c r="M219" s="114" t="n">
        <v>31.1814</v>
      </c>
      <c r="N219" s="114" t="n">
        <v>0.099572</v>
      </c>
      <c r="O219" s="114" t="n">
        <v>0.258717</v>
      </c>
      <c r="P219" s="114" t="n">
        <v>0.086426</v>
      </c>
      <c r="Q219" s="114" t="n">
        <v>0.290375</v>
      </c>
      <c r="R219" s="114" t="n">
        <v>0.184409</v>
      </c>
      <c r="S219" s="114" t="n">
        <f aca="false">SUM(D219:R219)</f>
        <v>98.773908</v>
      </c>
    </row>
    <row r="220" s="115" customFormat="true" ht="15" hidden="false" customHeight="true" outlineLevel="0" collapsed="false">
      <c r="A220" s="68" t="s">
        <v>510</v>
      </c>
      <c r="B220" s="113" t="s">
        <v>241</v>
      </c>
      <c r="C220" s="113" t="s">
        <v>611</v>
      </c>
      <c r="D220" s="114" t="n">
        <v>11.1128</v>
      </c>
      <c r="E220" s="114" t="n">
        <v>9.38303</v>
      </c>
      <c r="F220" s="114" t="n">
        <v>0.098068</v>
      </c>
      <c r="G220" s="114" t="n">
        <v>0.109653</v>
      </c>
      <c r="H220" s="114" t="n">
        <v>0</v>
      </c>
      <c r="I220" s="114" t="n">
        <v>4.78189</v>
      </c>
      <c r="J220" s="114" t="n">
        <v>0.320795</v>
      </c>
      <c r="K220" s="114" t="n">
        <v>42.8346</v>
      </c>
      <c r="L220" s="114" t="n">
        <v>0.264678</v>
      </c>
      <c r="M220" s="114" t="n">
        <v>28.7725</v>
      </c>
      <c r="N220" s="114" t="n">
        <v>0</v>
      </c>
      <c r="O220" s="114" t="n">
        <v>0.210125</v>
      </c>
      <c r="P220" s="114" t="n">
        <v>0.089695</v>
      </c>
      <c r="Q220" s="114" t="n">
        <v>0.091895</v>
      </c>
      <c r="R220" s="114" t="n">
        <v>0.084968</v>
      </c>
      <c r="S220" s="114" t="n">
        <f aca="false">SUM(D220:R220)</f>
        <v>98.154697</v>
      </c>
    </row>
    <row r="221" s="115" customFormat="true" ht="15" hidden="false" customHeight="true" outlineLevel="0" collapsed="false">
      <c r="A221" s="68" t="s">
        <v>511</v>
      </c>
      <c r="B221" s="113" t="s">
        <v>241</v>
      </c>
      <c r="C221" s="113" t="s">
        <v>611</v>
      </c>
      <c r="D221" s="114" t="n">
        <v>11.4214</v>
      </c>
      <c r="E221" s="114" t="n">
        <v>8.85786</v>
      </c>
      <c r="F221" s="114" t="n">
        <v>0.071756</v>
      </c>
      <c r="G221" s="114" t="n">
        <v>0</v>
      </c>
      <c r="H221" s="114" t="n">
        <v>0</v>
      </c>
      <c r="I221" s="114" t="n">
        <v>7.37038</v>
      </c>
      <c r="J221" s="114" t="n">
        <v>0.424791</v>
      </c>
      <c r="K221" s="114" t="n">
        <v>38.3031</v>
      </c>
      <c r="L221" s="114" t="n">
        <v>0.268291</v>
      </c>
      <c r="M221" s="114" t="n">
        <v>31.3544</v>
      </c>
      <c r="N221" s="114" t="n">
        <v>0.079156</v>
      </c>
      <c r="O221" s="114" t="n">
        <v>0.197324</v>
      </c>
      <c r="P221" s="114" t="n">
        <v>0</v>
      </c>
      <c r="Q221" s="114" t="n">
        <v>0.221539</v>
      </c>
      <c r="R221" s="114" t="n">
        <v>0</v>
      </c>
      <c r="S221" s="114" t="n">
        <f aca="false">SUM(D221:R221)</f>
        <v>98.569997</v>
      </c>
    </row>
    <row r="222" s="115" customFormat="true" ht="15" hidden="false" customHeight="true" outlineLevel="0" collapsed="false">
      <c r="A222" s="68" t="s">
        <v>512</v>
      </c>
      <c r="B222" s="113" t="s">
        <v>241</v>
      </c>
      <c r="C222" s="113" t="s">
        <v>611</v>
      </c>
      <c r="D222" s="114" t="n">
        <v>11.6198</v>
      </c>
      <c r="E222" s="114" t="n">
        <v>8.6311</v>
      </c>
      <c r="F222" s="114" t="n">
        <v>0.05526</v>
      </c>
      <c r="G222" s="114" t="n">
        <v>0.098228</v>
      </c>
      <c r="H222" s="114" t="n">
        <v>0</v>
      </c>
      <c r="I222" s="114" t="n">
        <v>7.33318</v>
      </c>
      <c r="J222" s="114" t="n">
        <v>0.368324</v>
      </c>
      <c r="K222" s="114" t="n">
        <v>38.7138</v>
      </c>
      <c r="L222" s="114" t="n">
        <v>0.227537</v>
      </c>
      <c r="M222" s="114" t="n">
        <v>31.6121</v>
      </c>
      <c r="N222" s="114" t="n">
        <v>0.114835</v>
      </c>
      <c r="O222" s="114" t="n">
        <v>0.171611</v>
      </c>
      <c r="P222" s="114" t="n">
        <v>0.076805</v>
      </c>
      <c r="Q222" s="114" t="n">
        <v>0.228293</v>
      </c>
      <c r="R222" s="114" t="n">
        <v>0</v>
      </c>
      <c r="S222" s="114" t="n">
        <f aca="false">SUM(D222:R222)</f>
        <v>99.250873</v>
      </c>
    </row>
    <row r="223" s="115" customFormat="true" ht="15" hidden="false" customHeight="true" outlineLevel="0" collapsed="false">
      <c r="A223" s="68" t="s">
        <v>642</v>
      </c>
      <c r="B223" s="113" t="s">
        <v>241</v>
      </c>
      <c r="C223" s="113" t="s">
        <v>611</v>
      </c>
      <c r="D223" s="114" t="n">
        <v>11.4588</v>
      </c>
      <c r="E223" s="114" t="n">
        <v>8.62864</v>
      </c>
      <c r="F223" s="114" t="n">
        <v>0.059699</v>
      </c>
      <c r="G223" s="114" t="n">
        <v>0.075116</v>
      </c>
      <c r="H223" s="114" t="n">
        <v>0</v>
      </c>
      <c r="I223" s="114" t="n">
        <v>7.47384</v>
      </c>
      <c r="J223" s="114" t="n">
        <v>0.580995</v>
      </c>
      <c r="K223" s="114" t="n">
        <v>38.0222</v>
      </c>
      <c r="L223" s="114" t="n">
        <v>0.292935</v>
      </c>
      <c r="M223" s="114" t="n">
        <v>32.189</v>
      </c>
      <c r="N223" s="114" t="n">
        <v>0.094339</v>
      </c>
      <c r="O223" s="114" t="n">
        <v>0.238135</v>
      </c>
      <c r="P223" s="114" t="n">
        <v>0.083173</v>
      </c>
      <c r="Q223" s="114" t="n">
        <v>0.221676</v>
      </c>
      <c r="R223" s="114" t="n">
        <v>0</v>
      </c>
      <c r="S223" s="114" t="n">
        <f aca="false">SUM(D223:R223)</f>
        <v>99.418548</v>
      </c>
    </row>
    <row r="224" s="115" customFormat="true" ht="15" hidden="false" customHeight="true" outlineLevel="0" collapsed="false">
      <c r="A224" s="68" t="s">
        <v>643</v>
      </c>
      <c r="B224" s="113" t="s">
        <v>241</v>
      </c>
      <c r="C224" s="113" t="s">
        <v>611</v>
      </c>
      <c r="D224" s="114" t="n">
        <v>11.6528</v>
      </c>
      <c r="E224" s="114" t="n">
        <v>8.75193</v>
      </c>
      <c r="F224" s="114" t="n">
        <v>0.100342</v>
      </c>
      <c r="G224" s="114" t="n">
        <v>0.109692</v>
      </c>
      <c r="H224" s="114" t="n">
        <v>0</v>
      </c>
      <c r="I224" s="114" t="n">
        <v>6.55055</v>
      </c>
      <c r="J224" s="114" t="n">
        <v>0.337914</v>
      </c>
      <c r="K224" s="114" t="n">
        <v>40.099</v>
      </c>
      <c r="L224" s="114" t="n">
        <v>0.187043</v>
      </c>
      <c r="M224" s="114" t="n">
        <v>29.7589</v>
      </c>
      <c r="N224" s="114" t="n">
        <v>0.094577</v>
      </c>
      <c r="O224" s="114" t="n">
        <v>0.220258</v>
      </c>
      <c r="P224" s="114" t="n">
        <v>0.076834</v>
      </c>
      <c r="Q224" s="114" t="n">
        <v>0.293401</v>
      </c>
      <c r="R224" s="114" t="n">
        <v>0.028336</v>
      </c>
      <c r="S224" s="114" t="n">
        <f aca="false">SUM(D224:R224)</f>
        <v>98.261577</v>
      </c>
    </row>
    <row r="225" s="115" customFormat="true" ht="15" hidden="false" customHeight="true" outlineLevel="0" collapsed="false">
      <c r="A225" s="68" t="s">
        <v>515</v>
      </c>
      <c r="B225" s="113" t="s">
        <v>241</v>
      </c>
      <c r="C225" s="113" t="s">
        <v>611</v>
      </c>
      <c r="D225" s="114" t="n">
        <v>12.1747</v>
      </c>
      <c r="E225" s="114" t="n">
        <v>8.6253</v>
      </c>
      <c r="F225" s="114" t="n">
        <v>0.062957</v>
      </c>
      <c r="G225" s="114" t="n">
        <v>0</v>
      </c>
      <c r="H225" s="114" t="n">
        <v>0.018793</v>
      </c>
      <c r="I225" s="114" t="n">
        <v>6.82196</v>
      </c>
      <c r="J225" s="114" t="n">
        <v>0.34815</v>
      </c>
      <c r="K225" s="114" t="n">
        <v>40.0452</v>
      </c>
      <c r="L225" s="114" t="n">
        <v>0.227553</v>
      </c>
      <c r="M225" s="114" t="n">
        <v>30.1401</v>
      </c>
      <c r="N225" s="114" t="n">
        <v>0.094554</v>
      </c>
      <c r="O225" s="114" t="n">
        <v>0.194652</v>
      </c>
      <c r="P225" s="114" t="n">
        <v>0.108846</v>
      </c>
      <c r="Q225" s="114" t="n">
        <v>0.154646</v>
      </c>
      <c r="R225" s="114" t="n">
        <v>0</v>
      </c>
      <c r="S225" s="114" t="n">
        <f aca="false">SUM(D225:R225)</f>
        <v>99.017411</v>
      </c>
    </row>
    <row r="226" s="115" customFormat="true" ht="15" hidden="false" customHeight="true" outlineLevel="0" collapsed="false">
      <c r="A226" s="68" t="s">
        <v>516</v>
      </c>
      <c r="B226" s="113" t="s">
        <v>241</v>
      </c>
      <c r="C226" s="113" t="s">
        <v>611</v>
      </c>
      <c r="D226" s="114" t="n">
        <v>12.5025</v>
      </c>
      <c r="E226" s="114" t="n">
        <v>9.15087</v>
      </c>
      <c r="F226" s="114" t="n">
        <v>0.117297</v>
      </c>
      <c r="G226" s="114" t="n">
        <v>0.046274</v>
      </c>
      <c r="H226" s="114" t="n">
        <v>0</v>
      </c>
      <c r="I226" s="114" t="n">
        <v>6.97185</v>
      </c>
      <c r="J226" s="114" t="n">
        <v>0.529072</v>
      </c>
      <c r="K226" s="114" t="n">
        <v>40.2997</v>
      </c>
      <c r="L226" s="114" t="n">
        <v>0.274472</v>
      </c>
      <c r="M226" s="114" t="n">
        <v>29.3868</v>
      </c>
      <c r="N226" s="114" t="n">
        <v>0</v>
      </c>
      <c r="O226" s="114" t="n">
        <v>0.222768</v>
      </c>
      <c r="P226" s="114" t="n">
        <v>0.051201</v>
      </c>
      <c r="Q226" s="114" t="n">
        <v>0.260179</v>
      </c>
      <c r="R226" s="114" t="n">
        <v>0</v>
      </c>
      <c r="S226" s="114" t="n">
        <f aca="false">SUM(D226:R226)</f>
        <v>99.812983</v>
      </c>
    </row>
    <row r="227" s="115" customFormat="true" ht="15" hidden="false" customHeight="true" outlineLevel="0" collapsed="false">
      <c r="A227" s="68" t="s">
        <v>644</v>
      </c>
      <c r="B227" s="113" t="s">
        <v>241</v>
      </c>
      <c r="C227" s="113" t="s">
        <v>611</v>
      </c>
      <c r="D227" s="114" t="n">
        <v>11.5368</v>
      </c>
      <c r="E227" s="114" t="n">
        <v>8.51261</v>
      </c>
      <c r="F227" s="114" t="n">
        <v>0.127911</v>
      </c>
      <c r="G227" s="114" t="n">
        <v>0</v>
      </c>
      <c r="H227" s="114" t="n">
        <v>0.007732</v>
      </c>
      <c r="I227" s="114" t="n">
        <v>6.42062</v>
      </c>
      <c r="J227" s="114" t="n">
        <v>0.490382</v>
      </c>
      <c r="K227" s="114" t="n">
        <v>41.0502</v>
      </c>
      <c r="L227" s="114" t="n">
        <v>0.299111</v>
      </c>
      <c r="M227" s="114" t="n">
        <v>30.0009</v>
      </c>
      <c r="N227" s="114" t="n">
        <v>0.076712</v>
      </c>
      <c r="O227" s="114" t="n">
        <v>0.263906</v>
      </c>
      <c r="P227" s="114" t="n">
        <v>0</v>
      </c>
      <c r="Q227" s="114" t="n">
        <v>0.197625</v>
      </c>
      <c r="R227" s="114" t="n">
        <v>0</v>
      </c>
      <c r="S227" s="114" t="n">
        <f aca="false">SUM(D227:R227)</f>
        <v>98.984509</v>
      </c>
    </row>
    <row r="228" s="115" customFormat="true" ht="15" hidden="false" customHeight="true" outlineLevel="0" collapsed="false">
      <c r="A228" s="68" t="s">
        <v>645</v>
      </c>
      <c r="B228" s="113" t="s">
        <v>241</v>
      </c>
      <c r="C228" s="113" t="s">
        <v>611</v>
      </c>
      <c r="D228" s="114" t="n">
        <v>12.0662</v>
      </c>
      <c r="E228" s="114" t="n">
        <v>8.79989</v>
      </c>
      <c r="F228" s="114" t="n">
        <v>0.075112</v>
      </c>
      <c r="G228" s="114" t="n">
        <v>0.144393</v>
      </c>
      <c r="H228" s="114" t="n">
        <v>0</v>
      </c>
      <c r="I228" s="114" t="n">
        <v>6.59062</v>
      </c>
      <c r="J228" s="114" t="n">
        <v>0.37726</v>
      </c>
      <c r="K228" s="114" t="n">
        <v>41.4955</v>
      </c>
      <c r="L228" s="114" t="n">
        <v>0.26478</v>
      </c>
      <c r="M228" s="114" t="n">
        <v>29.6062</v>
      </c>
      <c r="N228" s="114" t="n">
        <v>0.066473</v>
      </c>
      <c r="O228" s="114" t="n">
        <v>0.153633</v>
      </c>
      <c r="P228" s="114" t="n">
        <v>0.073586</v>
      </c>
      <c r="Q228" s="114" t="n">
        <v>0.17462</v>
      </c>
      <c r="R228" s="114" t="n">
        <v>0.056709</v>
      </c>
      <c r="S228" s="114" t="n">
        <f aca="false">SUM(D228:R228)</f>
        <v>99.944976</v>
      </c>
    </row>
    <row r="229" s="115" customFormat="true" ht="15" hidden="false" customHeight="true" outlineLevel="0" collapsed="false">
      <c r="A229" s="68" t="s">
        <v>646</v>
      </c>
      <c r="B229" s="113" t="s">
        <v>241</v>
      </c>
      <c r="C229" s="113" t="s">
        <v>611</v>
      </c>
      <c r="D229" s="114" t="n">
        <v>12.0626</v>
      </c>
      <c r="E229" s="114" t="n">
        <v>9.05074</v>
      </c>
      <c r="F229" s="114" t="n">
        <v>0.090597</v>
      </c>
      <c r="G229" s="114" t="n">
        <v>0.023115</v>
      </c>
      <c r="H229" s="114" t="n">
        <v>0.022113</v>
      </c>
      <c r="I229" s="114" t="n">
        <v>7.17517</v>
      </c>
      <c r="J229" s="114" t="n">
        <v>0.437828</v>
      </c>
      <c r="K229" s="114" t="n">
        <v>39.7426</v>
      </c>
      <c r="L229" s="114" t="n">
        <v>0.227695</v>
      </c>
      <c r="M229" s="114" t="n">
        <v>29.7205</v>
      </c>
      <c r="N229" s="114" t="n">
        <v>0</v>
      </c>
      <c r="O229" s="114" t="n">
        <v>0.281638</v>
      </c>
      <c r="P229" s="114" t="n">
        <v>0.131228</v>
      </c>
      <c r="Q229" s="114" t="n">
        <v>0.209244</v>
      </c>
      <c r="R229" s="114" t="n">
        <v>0</v>
      </c>
      <c r="S229" s="114" t="n">
        <f aca="false">SUM(D229:R229)</f>
        <v>99.175068</v>
      </c>
    </row>
    <row r="230" s="115" customFormat="true" ht="15" hidden="false" customHeight="true" outlineLevel="0" collapsed="false">
      <c r="A230" s="68" t="s">
        <v>647</v>
      </c>
      <c r="B230" s="113" t="s">
        <v>241</v>
      </c>
      <c r="C230" s="113" t="s">
        <v>611</v>
      </c>
      <c r="D230" s="114" t="n">
        <v>12.3696</v>
      </c>
      <c r="E230" s="114" t="n">
        <v>8.3946</v>
      </c>
      <c r="F230" s="114" t="n">
        <v>0.07388</v>
      </c>
      <c r="G230" s="114" t="n">
        <v>0.04617</v>
      </c>
      <c r="H230" s="114" t="n">
        <v>0.007731</v>
      </c>
      <c r="I230" s="114" t="n">
        <v>7.04929</v>
      </c>
      <c r="J230" s="114" t="n">
        <v>0.529252</v>
      </c>
      <c r="K230" s="114" t="n">
        <v>41.0615</v>
      </c>
      <c r="L230" s="114" t="n">
        <v>0.240169</v>
      </c>
      <c r="M230" s="114" t="n">
        <v>28.9332</v>
      </c>
      <c r="N230" s="114" t="n">
        <v>0.056293</v>
      </c>
      <c r="O230" s="114" t="n">
        <v>0.202338</v>
      </c>
      <c r="P230" s="114" t="n">
        <v>0.044814</v>
      </c>
      <c r="Q230" s="114" t="n">
        <v>0.229447</v>
      </c>
      <c r="R230" s="114" t="n">
        <v>0</v>
      </c>
      <c r="S230" s="114" t="n">
        <f aca="false">SUM(D230:R230)</f>
        <v>99.238284</v>
      </c>
    </row>
    <row r="231" s="115" customFormat="true" ht="15" hidden="false" customHeight="true" outlineLevel="0" collapsed="false">
      <c r="A231" s="68" t="s">
        <v>519</v>
      </c>
      <c r="B231" s="113" t="s">
        <v>241</v>
      </c>
      <c r="C231" s="113" t="s">
        <v>611</v>
      </c>
      <c r="D231" s="114" t="n">
        <v>11.1967</v>
      </c>
      <c r="E231" s="114" t="n">
        <v>8.6368</v>
      </c>
      <c r="F231" s="114" t="n">
        <v>0.145506</v>
      </c>
      <c r="G231" s="114" t="n">
        <v>0.03463</v>
      </c>
      <c r="H231" s="114" t="n">
        <v>0</v>
      </c>
      <c r="I231" s="114" t="n">
        <v>7.14608</v>
      </c>
      <c r="J231" s="114" t="n">
        <v>0.436472</v>
      </c>
      <c r="K231" s="114" t="n">
        <v>38.5282</v>
      </c>
      <c r="L231" s="114" t="n">
        <v>0.171491</v>
      </c>
      <c r="M231" s="114" t="n">
        <v>31.6455</v>
      </c>
      <c r="N231" s="114" t="n">
        <v>0</v>
      </c>
      <c r="O231" s="114" t="n">
        <v>0.235697</v>
      </c>
      <c r="P231" s="114" t="n">
        <v>0.022407</v>
      </c>
      <c r="Q231" s="114" t="n">
        <v>0.202304</v>
      </c>
      <c r="R231" s="114" t="n">
        <v>0</v>
      </c>
      <c r="S231" s="114" t="n">
        <f aca="false">SUM(D231:R231)</f>
        <v>98.401787</v>
      </c>
    </row>
    <row r="232" s="115" customFormat="true" ht="15" hidden="false" customHeight="true" outlineLevel="0" collapsed="false">
      <c r="A232" s="68" t="s">
        <v>520</v>
      </c>
      <c r="B232" s="113" t="s">
        <v>241</v>
      </c>
      <c r="C232" s="113" t="s">
        <v>611</v>
      </c>
      <c r="D232" s="114" t="n">
        <v>12.0863</v>
      </c>
      <c r="E232" s="114" t="n">
        <v>8.73704</v>
      </c>
      <c r="F232" s="114" t="n">
        <v>0.093789</v>
      </c>
      <c r="G232" s="114" t="n">
        <v>0.034649</v>
      </c>
      <c r="H232" s="114" t="n">
        <v>0.015484</v>
      </c>
      <c r="I232" s="114" t="n">
        <v>6.58165</v>
      </c>
      <c r="J232" s="114" t="n">
        <v>0.388908</v>
      </c>
      <c r="K232" s="114" t="n">
        <v>40.6189</v>
      </c>
      <c r="L232" s="114" t="n">
        <v>0.162115</v>
      </c>
      <c r="M232" s="114" t="n">
        <v>29.5926</v>
      </c>
      <c r="N232" s="114" t="n">
        <v>0.104844</v>
      </c>
      <c r="O232" s="114" t="n">
        <v>0.194674</v>
      </c>
      <c r="P232" s="114" t="n">
        <v>0.102465</v>
      </c>
      <c r="Q232" s="114" t="n">
        <v>0.119649</v>
      </c>
      <c r="R232" s="114" t="n">
        <v>0.099209</v>
      </c>
      <c r="S232" s="114" t="n">
        <f aca="false">SUM(D232:R232)</f>
        <v>98.932276</v>
      </c>
    </row>
    <row r="233" s="115" customFormat="true" ht="15" hidden="false" customHeight="true" outlineLevel="0" collapsed="false">
      <c r="A233" s="68" t="s">
        <v>521</v>
      </c>
      <c r="B233" s="113" t="s">
        <v>241</v>
      </c>
      <c r="C233" s="113" t="s">
        <v>611</v>
      </c>
      <c r="D233" s="114" t="n">
        <v>11.2946</v>
      </c>
      <c r="E233" s="114" t="n">
        <v>8.20002</v>
      </c>
      <c r="F233" s="114" t="n">
        <v>0.117947</v>
      </c>
      <c r="G233" s="114" t="n">
        <v>0.063452</v>
      </c>
      <c r="H233" s="114" t="n">
        <v>0</v>
      </c>
      <c r="I233" s="114" t="n">
        <v>7.2995</v>
      </c>
      <c r="J233" s="114" t="n">
        <v>0.351002</v>
      </c>
      <c r="K233" s="114" t="n">
        <v>39.1879</v>
      </c>
      <c r="L233" s="114" t="n">
        <v>0.342591</v>
      </c>
      <c r="M233" s="114" t="n">
        <v>31.8711</v>
      </c>
      <c r="N233" s="114" t="n">
        <v>0.112248</v>
      </c>
      <c r="O233" s="114" t="n">
        <v>0.112681</v>
      </c>
      <c r="P233" s="114" t="n">
        <v>0.076775</v>
      </c>
      <c r="Q233" s="114" t="n">
        <v>0.147707</v>
      </c>
      <c r="R233" s="114" t="n">
        <v>0</v>
      </c>
      <c r="S233" s="114" t="n">
        <f aca="false">SUM(D233:R233)</f>
        <v>99.177523</v>
      </c>
    </row>
    <row r="234" s="115" customFormat="true" ht="15" hidden="false" customHeight="true" outlineLevel="0" collapsed="false">
      <c r="A234" s="68" t="s">
        <v>522</v>
      </c>
      <c r="B234" s="113" t="s">
        <v>241</v>
      </c>
      <c r="C234" s="113" t="s">
        <v>611</v>
      </c>
      <c r="D234" s="114" t="n">
        <v>11.1945</v>
      </c>
      <c r="E234" s="114" t="n">
        <v>9.05411</v>
      </c>
      <c r="F234" s="114" t="n">
        <v>0.106055</v>
      </c>
      <c r="G234" s="114" t="n">
        <v>0</v>
      </c>
      <c r="H234" s="114" t="n">
        <v>0</v>
      </c>
      <c r="I234" s="114" t="n">
        <v>5.72638</v>
      </c>
      <c r="J234" s="114" t="n">
        <v>0.345012</v>
      </c>
      <c r="K234" s="114" t="n">
        <v>40.3048</v>
      </c>
      <c r="L234" s="114" t="n">
        <v>0.258361</v>
      </c>
      <c r="M234" s="114" t="n">
        <v>30.8453</v>
      </c>
      <c r="N234" s="114" t="n">
        <v>0.089375</v>
      </c>
      <c r="O234" s="114" t="n">
        <v>0.248421</v>
      </c>
      <c r="P234" s="114" t="n">
        <v>0.182478</v>
      </c>
      <c r="Q234" s="114" t="n">
        <v>0.119221</v>
      </c>
      <c r="R234" s="114" t="n">
        <v>0</v>
      </c>
      <c r="S234" s="114" t="n">
        <f aca="false">SUM(D234:R234)</f>
        <v>98.474013</v>
      </c>
    </row>
    <row r="235" s="115" customFormat="true" ht="15" hidden="false" customHeight="true" outlineLevel="0" collapsed="false">
      <c r="A235" s="68" t="s">
        <v>524</v>
      </c>
      <c r="B235" s="113" t="s">
        <v>241</v>
      </c>
      <c r="C235" s="113" t="s">
        <v>611</v>
      </c>
      <c r="D235" s="114" t="n">
        <v>11.4812</v>
      </c>
      <c r="E235" s="114" t="n">
        <v>8.2004</v>
      </c>
      <c r="F235" s="114" t="n">
        <v>0.059695</v>
      </c>
      <c r="G235" s="114" t="n">
        <v>0</v>
      </c>
      <c r="H235" s="114" t="n">
        <v>0</v>
      </c>
      <c r="I235" s="114" t="n">
        <v>7.73118</v>
      </c>
      <c r="J235" s="114" t="n">
        <v>0.186289</v>
      </c>
      <c r="K235" s="114" t="n">
        <v>37.4011</v>
      </c>
      <c r="L235" s="114" t="n">
        <v>0.33953</v>
      </c>
      <c r="M235" s="114" t="n">
        <v>33.1087</v>
      </c>
      <c r="N235" s="114" t="n">
        <v>0.04585</v>
      </c>
      <c r="O235" s="114" t="n">
        <v>0.238125</v>
      </c>
      <c r="P235" s="114" t="n">
        <v>0.108747</v>
      </c>
      <c r="Q235" s="114" t="n">
        <v>0.227927</v>
      </c>
      <c r="R235" s="114" t="n">
        <v>0</v>
      </c>
      <c r="S235" s="114" t="n">
        <f aca="false">SUM(D235:R235)</f>
        <v>99.128743</v>
      </c>
    </row>
    <row r="236" s="115" customFormat="true" ht="15" hidden="false" customHeight="true" outlineLevel="0" collapsed="false">
      <c r="A236" s="68" t="s">
        <v>526</v>
      </c>
      <c r="B236" s="113" t="s">
        <v>241</v>
      </c>
      <c r="C236" s="113" t="s">
        <v>611</v>
      </c>
      <c r="D236" s="114" t="n">
        <v>11.0942</v>
      </c>
      <c r="E236" s="114" t="n">
        <v>8.56475</v>
      </c>
      <c r="F236" s="114" t="n">
        <v>0.062641</v>
      </c>
      <c r="G236" s="114" t="n">
        <v>0</v>
      </c>
      <c r="H236" s="114" t="n">
        <v>0.009924</v>
      </c>
      <c r="I236" s="114" t="n">
        <v>4.37677</v>
      </c>
      <c r="J236" s="114" t="n">
        <v>0.299571</v>
      </c>
      <c r="K236" s="114" t="n">
        <v>45.8759</v>
      </c>
      <c r="L236" s="114" t="n">
        <v>0.267242</v>
      </c>
      <c r="M236" s="114" t="n">
        <v>27.2875</v>
      </c>
      <c r="N236" s="114" t="n">
        <v>0.03331</v>
      </c>
      <c r="O236" s="114" t="n">
        <v>0.253414</v>
      </c>
      <c r="P236" s="114" t="n">
        <v>0.147185</v>
      </c>
      <c r="Q236" s="114" t="n">
        <v>0.15892</v>
      </c>
      <c r="R236" s="114" t="n">
        <v>0</v>
      </c>
      <c r="S236" s="114" t="n">
        <f aca="false">SUM(D236:R236)</f>
        <v>98.431327</v>
      </c>
    </row>
    <row r="237" s="115" customFormat="true" ht="15" hidden="false" customHeight="true" outlineLevel="0" collapsed="false">
      <c r="A237" s="68" t="s">
        <v>527</v>
      </c>
      <c r="B237" s="113" t="s">
        <v>241</v>
      </c>
      <c r="C237" s="113" t="s">
        <v>612</v>
      </c>
      <c r="D237" s="114" t="n">
        <v>11.9146</v>
      </c>
      <c r="E237" s="114" t="n">
        <v>7.21252</v>
      </c>
      <c r="F237" s="114" t="n">
        <v>1.14068</v>
      </c>
      <c r="G237" s="114" t="n">
        <v>0.029152</v>
      </c>
      <c r="H237" s="114" t="n">
        <v>0.066693</v>
      </c>
      <c r="I237" s="114" t="n">
        <v>10.6235</v>
      </c>
      <c r="J237" s="114" t="n">
        <v>0.33229</v>
      </c>
      <c r="K237" s="114" t="n">
        <v>20.8261</v>
      </c>
      <c r="L237" s="114" t="n">
        <v>0.581332</v>
      </c>
      <c r="M237" s="114" t="n">
        <v>45.7735</v>
      </c>
      <c r="N237" s="114" t="n">
        <v>0.08055</v>
      </c>
      <c r="O237" s="114" t="n">
        <v>0.010261</v>
      </c>
      <c r="P237" s="114" t="n">
        <v>0.076826</v>
      </c>
      <c r="Q237" s="114" t="n">
        <v>0.11365</v>
      </c>
      <c r="R237" s="114" t="n">
        <v>0.100378</v>
      </c>
      <c r="S237" s="114" t="n">
        <f aca="false">SUM(D237:R237)</f>
        <v>98.882032</v>
      </c>
    </row>
    <row r="238" s="115" customFormat="true" ht="15" hidden="false" customHeight="true" outlineLevel="0" collapsed="false">
      <c r="A238" s="68" t="s">
        <v>528</v>
      </c>
      <c r="B238" s="113" t="s">
        <v>241</v>
      </c>
      <c r="C238" s="113" t="s">
        <v>611</v>
      </c>
      <c r="D238" s="114" t="n">
        <v>11.7006</v>
      </c>
      <c r="E238" s="114" t="n">
        <v>8.85936</v>
      </c>
      <c r="F238" s="114" t="n">
        <v>0.133208</v>
      </c>
      <c r="G238" s="114" t="n">
        <v>0.017295</v>
      </c>
      <c r="H238" s="114" t="n">
        <v>0</v>
      </c>
      <c r="I238" s="114" t="n">
        <v>5.38317</v>
      </c>
      <c r="J238" s="114" t="n">
        <v>0.369886</v>
      </c>
      <c r="K238" s="114" t="n">
        <v>43.7745</v>
      </c>
      <c r="L238" s="114" t="n">
        <v>0.395137</v>
      </c>
      <c r="M238" s="114" t="n">
        <v>28.1229</v>
      </c>
      <c r="N238" s="114" t="n">
        <v>0.081939</v>
      </c>
      <c r="O238" s="114" t="n">
        <v>0.227894</v>
      </c>
      <c r="P238" s="114" t="n">
        <v>0</v>
      </c>
      <c r="Q238" s="114" t="n">
        <v>0.063596</v>
      </c>
      <c r="R238" s="114" t="n">
        <v>0.084881</v>
      </c>
      <c r="S238" s="114" t="n">
        <f aca="false">SUM(D238:R238)</f>
        <v>99.214366</v>
      </c>
    </row>
    <row r="239" s="115" customFormat="true" ht="15" hidden="false" customHeight="true" outlineLevel="0" collapsed="false">
      <c r="A239" s="68" t="s">
        <v>530</v>
      </c>
      <c r="B239" s="113" t="s">
        <v>241</v>
      </c>
      <c r="C239" s="113" t="s">
        <v>611</v>
      </c>
      <c r="D239" s="114" t="n">
        <v>12.3219</v>
      </c>
      <c r="E239" s="114" t="n">
        <v>8.55859</v>
      </c>
      <c r="F239" s="114" t="n">
        <v>0.112687</v>
      </c>
      <c r="G239" s="114" t="n">
        <v>0.040433</v>
      </c>
      <c r="H239" s="114" t="n">
        <v>0.033128</v>
      </c>
      <c r="I239" s="114" t="n">
        <v>6.99042</v>
      </c>
      <c r="J239" s="114" t="n">
        <v>0.48347</v>
      </c>
      <c r="K239" s="114" t="n">
        <v>40.8522</v>
      </c>
      <c r="L239" s="114" t="n">
        <v>0.158855</v>
      </c>
      <c r="M239" s="114" t="n">
        <v>29.5113</v>
      </c>
      <c r="N239" s="114" t="n">
        <v>0.091978</v>
      </c>
      <c r="O239" s="114" t="n">
        <v>0.307043</v>
      </c>
      <c r="P239" s="114" t="n">
        <v>0.095935</v>
      </c>
      <c r="Q239" s="114" t="n">
        <v>0.267881</v>
      </c>
      <c r="R239" s="114" t="n">
        <v>0</v>
      </c>
      <c r="S239" s="114" t="n">
        <f aca="false">SUM(D239:R239)</f>
        <v>99.82582</v>
      </c>
    </row>
    <row r="240" s="115" customFormat="true" ht="15" hidden="false" customHeight="true" outlineLevel="0" collapsed="false">
      <c r="A240" s="68" t="s">
        <v>531</v>
      </c>
      <c r="B240" s="113" t="s">
        <v>241</v>
      </c>
      <c r="C240" s="113" t="s">
        <v>611</v>
      </c>
      <c r="D240" s="114" t="n">
        <v>11.3349</v>
      </c>
      <c r="E240" s="114" t="n">
        <v>8.03311</v>
      </c>
      <c r="F240" s="114" t="n">
        <v>0.102435</v>
      </c>
      <c r="G240" s="114" t="n">
        <v>0.051915</v>
      </c>
      <c r="H240" s="114" t="n">
        <v>0.012153</v>
      </c>
      <c r="I240" s="114" t="n">
        <v>7.85503</v>
      </c>
      <c r="J240" s="114" t="n">
        <v>0.37755</v>
      </c>
      <c r="K240" s="114" t="n">
        <v>37.4247</v>
      </c>
      <c r="L240" s="114" t="n">
        <v>0.293311</v>
      </c>
      <c r="M240" s="114" t="n">
        <v>32.4875</v>
      </c>
      <c r="N240" s="114" t="n">
        <v>0</v>
      </c>
      <c r="O240" s="114" t="n">
        <v>0.25635</v>
      </c>
      <c r="P240" s="114" t="n">
        <v>0.022419</v>
      </c>
      <c r="Q240" s="114" t="n">
        <v>0.101308</v>
      </c>
      <c r="R240" s="114" t="n">
        <v>0</v>
      </c>
      <c r="S240" s="114" t="n">
        <f aca="false">SUM(D240:R240)</f>
        <v>98.352681</v>
      </c>
    </row>
    <row r="241" s="115" customFormat="true" ht="15" hidden="false" customHeight="true" outlineLevel="0" collapsed="false">
      <c r="A241" s="68" t="s">
        <v>533</v>
      </c>
      <c r="B241" s="113" t="s">
        <v>241</v>
      </c>
      <c r="C241" s="113" t="s">
        <v>611</v>
      </c>
      <c r="D241" s="114" t="n">
        <v>11.4555</v>
      </c>
      <c r="E241" s="114" t="n">
        <v>8.71329</v>
      </c>
      <c r="F241" s="114" t="n">
        <v>0.157787</v>
      </c>
      <c r="G241" s="114" t="n">
        <v>0</v>
      </c>
      <c r="H241" s="114" t="n">
        <v>0.064013</v>
      </c>
      <c r="I241" s="114" t="n">
        <v>6.07096</v>
      </c>
      <c r="J241" s="114" t="n">
        <v>0.338601</v>
      </c>
      <c r="K241" s="114" t="n">
        <v>42.0918</v>
      </c>
      <c r="L241" s="114" t="n">
        <v>0.388763</v>
      </c>
      <c r="M241" s="114" t="n">
        <v>29.8582</v>
      </c>
      <c r="N241" s="114" t="n">
        <v>0.040875</v>
      </c>
      <c r="O241" s="114" t="n">
        <v>0.250773</v>
      </c>
      <c r="P241" s="114" t="n">
        <v>0.086317</v>
      </c>
      <c r="Q241" s="114" t="n">
        <v>0.19801</v>
      </c>
      <c r="R241" s="114" t="n">
        <v>0.070835</v>
      </c>
      <c r="S241" s="114" t="n">
        <f aca="false">SUM(D241:R241)</f>
        <v>99.785724</v>
      </c>
    </row>
    <row r="242" s="115" customFormat="true" ht="15" hidden="false" customHeight="true" outlineLevel="0" collapsed="false">
      <c r="A242" s="68" t="s">
        <v>648</v>
      </c>
      <c r="B242" s="113" t="s">
        <v>241</v>
      </c>
      <c r="C242" s="113" t="s">
        <v>611</v>
      </c>
      <c r="D242" s="114" t="n">
        <v>11.063</v>
      </c>
      <c r="E242" s="114" t="n">
        <v>9.35548</v>
      </c>
      <c r="F242" s="114" t="n">
        <v>0.103637</v>
      </c>
      <c r="G242" s="114" t="n">
        <v>0.040395</v>
      </c>
      <c r="H242" s="114" t="n">
        <v>0.03094</v>
      </c>
      <c r="I242" s="114" t="n">
        <v>5.6122</v>
      </c>
      <c r="J242" s="114" t="n">
        <v>0.27831</v>
      </c>
      <c r="K242" s="114" t="n">
        <v>42.0214</v>
      </c>
      <c r="L242" s="114" t="n">
        <v>0.329942</v>
      </c>
      <c r="M242" s="114" t="n">
        <v>29.2824</v>
      </c>
      <c r="N242" s="114" t="n">
        <v>0.0179</v>
      </c>
      <c r="O242" s="114" t="n">
        <v>0.227874</v>
      </c>
      <c r="P242" s="114" t="n">
        <v>0.105608</v>
      </c>
      <c r="Q242" s="114" t="n">
        <v>0.162409</v>
      </c>
      <c r="R242" s="114" t="n">
        <v>0</v>
      </c>
      <c r="S242" s="114" t="n">
        <f aca="false">SUM(D242:R242)</f>
        <v>98.631495</v>
      </c>
    </row>
    <row r="243" s="115" customFormat="true" ht="15" hidden="false" customHeight="true" outlineLevel="0" collapsed="false">
      <c r="A243" s="68" t="s">
        <v>649</v>
      </c>
      <c r="B243" s="113" t="s">
        <v>241</v>
      </c>
      <c r="C243" s="113" t="s">
        <v>611</v>
      </c>
      <c r="D243" s="114" t="n">
        <v>11.1811</v>
      </c>
      <c r="E243" s="114" t="n">
        <v>8.40533</v>
      </c>
      <c r="F243" s="114" t="n">
        <v>0.100311</v>
      </c>
      <c r="G243" s="114" t="n">
        <v>0.034625</v>
      </c>
      <c r="H243" s="114" t="n">
        <v>0.021004</v>
      </c>
      <c r="I243" s="114" t="n">
        <v>7.20049</v>
      </c>
      <c r="J243" s="114" t="n">
        <v>0.447576</v>
      </c>
      <c r="K243" s="114" t="n">
        <v>38.5661</v>
      </c>
      <c r="L243" s="114" t="n">
        <v>0.277494</v>
      </c>
      <c r="M243" s="114" t="n">
        <v>31.5425</v>
      </c>
      <c r="N243" s="114" t="n">
        <v>0.051049</v>
      </c>
      <c r="O243" s="114" t="n">
        <v>0.248512</v>
      </c>
      <c r="P243" s="114" t="n">
        <v>0.003201</v>
      </c>
      <c r="Q243" s="114" t="n">
        <v>0.277321</v>
      </c>
      <c r="R243" s="114" t="n">
        <v>0.113308</v>
      </c>
      <c r="S243" s="114" t="n">
        <f aca="false">SUM(D243:R243)</f>
        <v>98.469921</v>
      </c>
    </row>
    <row r="244" s="115" customFormat="true" ht="15" hidden="false" customHeight="true" outlineLevel="0" collapsed="false">
      <c r="A244" s="68" t="s">
        <v>536</v>
      </c>
      <c r="B244" s="113" t="s">
        <v>241</v>
      </c>
      <c r="C244" s="113" t="s">
        <v>611</v>
      </c>
      <c r="D244" s="114" t="n">
        <v>11.3491</v>
      </c>
      <c r="E244" s="114" t="n">
        <v>8.49275</v>
      </c>
      <c r="F244" s="114" t="n">
        <v>0.083786</v>
      </c>
      <c r="G244" s="114" t="n">
        <v>0.03461</v>
      </c>
      <c r="H244" s="114" t="n">
        <v>0</v>
      </c>
      <c r="I244" s="114" t="n">
        <v>6.61022</v>
      </c>
      <c r="J244" s="114" t="n">
        <v>0.381876</v>
      </c>
      <c r="K244" s="114" t="n">
        <v>40.5366</v>
      </c>
      <c r="L244" s="114" t="n">
        <v>0.267719</v>
      </c>
      <c r="M244" s="114" t="n">
        <v>30.8255</v>
      </c>
      <c r="N244" s="114" t="n">
        <v>0.056174</v>
      </c>
      <c r="O244" s="114" t="n">
        <v>0.304705</v>
      </c>
      <c r="P244" s="114" t="n">
        <v>0</v>
      </c>
      <c r="Q244" s="114" t="n">
        <v>0.154999</v>
      </c>
      <c r="R244" s="114" t="n">
        <v>0.155739</v>
      </c>
      <c r="S244" s="114" t="n">
        <f aca="false">SUM(D244:R244)</f>
        <v>99.253778</v>
      </c>
    </row>
    <row r="245" s="115" customFormat="true" ht="15" hidden="false" customHeight="true" outlineLevel="0" collapsed="false">
      <c r="A245" s="68" t="s">
        <v>537</v>
      </c>
      <c r="B245" s="113" t="s">
        <v>241</v>
      </c>
      <c r="C245" s="113" t="s">
        <v>611</v>
      </c>
      <c r="D245" s="114" t="n">
        <v>11.7451</v>
      </c>
      <c r="E245" s="114" t="n">
        <v>8.78917</v>
      </c>
      <c r="F245" s="114" t="n">
        <v>0.091712</v>
      </c>
      <c r="G245" s="114" t="n">
        <v>0.005779</v>
      </c>
      <c r="H245" s="114" t="n">
        <v>0.009953</v>
      </c>
      <c r="I245" s="114" t="n">
        <v>7.15428</v>
      </c>
      <c r="J245" s="114" t="n">
        <v>0.369033</v>
      </c>
      <c r="K245" s="114" t="n">
        <v>38.6414</v>
      </c>
      <c r="L245" s="114" t="n">
        <v>0.274411</v>
      </c>
      <c r="M245" s="114" t="n">
        <v>31.3079</v>
      </c>
      <c r="N245" s="114" t="n">
        <v>0.030631</v>
      </c>
      <c r="O245" s="114" t="n">
        <v>0.13831</v>
      </c>
      <c r="P245" s="114" t="n">
        <v>0.163254</v>
      </c>
      <c r="Q245" s="114" t="n">
        <v>0.160194</v>
      </c>
      <c r="R245" s="114" t="n">
        <v>0.014186</v>
      </c>
      <c r="S245" s="114" t="n">
        <f aca="false">SUM(D245:R245)</f>
        <v>98.895313</v>
      </c>
    </row>
    <row r="246" s="115" customFormat="true" ht="15" hidden="false" customHeight="true" outlineLevel="0" collapsed="false">
      <c r="A246" s="68" t="s">
        <v>538</v>
      </c>
      <c r="B246" s="113" t="s">
        <v>241</v>
      </c>
      <c r="C246" s="113" t="s">
        <v>611</v>
      </c>
      <c r="D246" s="114" t="n">
        <v>11.4906</v>
      </c>
      <c r="E246" s="114" t="n">
        <v>8.63836</v>
      </c>
      <c r="F246" s="114" t="n">
        <v>0.028712</v>
      </c>
      <c r="G246" s="114" t="n">
        <v>0</v>
      </c>
      <c r="H246" s="114" t="n">
        <v>0</v>
      </c>
      <c r="I246" s="114" t="n">
        <v>7.28757</v>
      </c>
      <c r="J246" s="114" t="n">
        <v>0.317945</v>
      </c>
      <c r="K246" s="114" t="n">
        <v>40.5642</v>
      </c>
      <c r="L246" s="114" t="n">
        <v>0.245998</v>
      </c>
      <c r="M246" s="114" t="n">
        <v>30.9318</v>
      </c>
      <c r="N246" s="114" t="n">
        <v>0.112358</v>
      </c>
      <c r="O246" s="114" t="n">
        <v>0.227902</v>
      </c>
      <c r="P246" s="114" t="n">
        <v>0.086376</v>
      </c>
      <c r="Q246" s="114" t="n">
        <v>0.080339</v>
      </c>
      <c r="R246" s="114" t="n">
        <v>0</v>
      </c>
      <c r="S246" s="114" t="n">
        <f aca="false">SUM(D246:R246)</f>
        <v>100.01216</v>
      </c>
    </row>
    <row r="247" s="115" customFormat="true" ht="15" hidden="false" customHeight="true" outlineLevel="0" collapsed="false">
      <c r="A247" s="68" t="s">
        <v>539</v>
      </c>
      <c r="B247" s="113" t="s">
        <v>241</v>
      </c>
      <c r="C247" s="113" t="s">
        <v>611</v>
      </c>
      <c r="D247" s="114" t="n">
        <v>11.4146</v>
      </c>
      <c r="E247" s="114" t="n">
        <v>8.66607</v>
      </c>
      <c r="F247" s="114" t="n">
        <v>0.111495</v>
      </c>
      <c r="G247" s="114" t="n">
        <v>0</v>
      </c>
      <c r="H247" s="114" t="n">
        <v>0.004421</v>
      </c>
      <c r="I247" s="114" t="n">
        <v>7.34372</v>
      </c>
      <c r="J247" s="114" t="n">
        <v>0.306576</v>
      </c>
      <c r="K247" s="114" t="n">
        <v>39.1649</v>
      </c>
      <c r="L247" s="114" t="n">
        <v>0.280631</v>
      </c>
      <c r="M247" s="114" t="n">
        <v>31.2639</v>
      </c>
      <c r="N247" s="114" t="n">
        <v>0.084293</v>
      </c>
      <c r="O247" s="114" t="n">
        <v>0.266546</v>
      </c>
      <c r="P247" s="114" t="n">
        <v>0.032023</v>
      </c>
      <c r="Q247" s="114" t="n">
        <v>0.13164</v>
      </c>
      <c r="R247" s="114" t="n">
        <v>0</v>
      </c>
      <c r="S247" s="114" t="n">
        <f aca="false">SUM(D247:R247)</f>
        <v>99.070815</v>
      </c>
    </row>
    <row r="248" s="115" customFormat="true" ht="15" hidden="false" customHeight="true" outlineLevel="0" collapsed="false">
      <c r="A248" s="68" t="s">
        <v>540</v>
      </c>
      <c r="B248" s="113" t="s">
        <v>241</v>
      </c>
      <c r="C248" s="113" t="s">
        <v>611</v>
      </c>
      <c r="D248" s="114" t="n">
        <v>11.4827</v>
      </c>
      <c r="E248" s="114" t="n">
        <v>7.89966</v>
      </c>
      <c r="F248" s="114" t="n">
        <v>0.143373</v>
      </c>
      <c r="G248" s="114" t="n">
        <v>0</v>
      </c>
      <c r="H248" s="114" t="n">
        <v>0.027607</v>
      </c>
      <c r="I248" s="114" t="n">
        <v>7.13569</v>
      </c>
      <c r="J248" s="114" t="n">
        <v>0.45319</v>
      </c>
      <c r="K248" s="114" t="n">
        <v>39.6663</v>
      </c>
      <c r="L248" s="114" t="n">
        <v>0.252192</v>
      </c>
      <c r="M248" s="114" t="n">
        <v>31.4798</v>
      </c>
      <c r="N248" s="114" t="n">
        <v>0.099483</v>
      </c>
      <c r="O248" s="114" t="n">
        <v>0.212421</v>
      </c>
      <c r="P248" s="114" t="n">
        <v>0.20145</v>
      </c>
      <c r="Q248" s="114" t="n">
        <v>0.207058</v>
      </c>
      <c r="R248" s="114" t="n">
        <v>0.198299</v>
      </c>
      <c r="S248" s="114" t="n">
        <f aca="false">SUM(D248:R248)</f>
        <v>99.459223</v>
      </c>
    </row>
    <row r="249" s="115" customFormat="true" ht="15" hidden="false" customHeight="true" outlineLevel="0" collapsed="false">
      <c r="A249" s="68" t="s">
        <v>541</v>
      </c>
      <c r="B249" s="113" t="s">
        <v>241</v>
      </c>
      <c r="C249" s="113" t="s">
        <v>611</v>
      </c>
      <c r="D249" s="114" t="n">
        <v>11.7806</v>
      </c>
      <c r="E249" s="114" t="n">
        <v>8.9431</v>
      </c>
      <c r="F249" s="114" t="n">
        <v>0.096131</v>
      </c>
      <c r="G249" s="114" t="n">
        <v>0</v>
      </c>
      <c r="H249" s="114" t="n">
        <v>0.003321</v>
      </c>
      <c r="I249" s="114" t="n">
        <v>7.12634</v>
      </c>
      <c r="J249" s="114" t="n">
        <v>0.335738</v>
      </c>
      <c r="K249" s="114" t="n">
        <v>38.8564</v>
      </c>
      <c r="L249" s="114" t="n">
        <v>0.262027</v>
      </c>
      <c r="M249" s="114" t="n">
        <v>30.879</v>
      </c>
      <c r="N249" s="114" t="n">
        <v>0.135417</v>
      </c>
      <c r="O249" s="114" t="n">
        <v>0.235796</v>
      </c>
      <c r="P249" s="114" t="n">
        <v>0</v>
      </c>
      <c r="Q249" s="114" t="n">
        <v>0.150677</v>
      </c>
      <c r="R249" s="114" t="n">
        <v>0.113513</v>
      </c>
      <c r="S249" s="114" t="n">
        <f aca="false">SUM(D249:R249)</f>
        <v>98.91806</v>
      </c>
    </row>
    <row r="250" s="115" customFormat="true" ht="15" hidden="false" customHeight="true" outlineLevel="0" collapsed="false">
      <c r="A250" s="68" t="s">
        <v>650</v>
      </c>
      <c r="B250" s="113" t="s">
        <v>241</v>
      </c>
      <c r="C250" s="113" t="s">
        <v>611</v>
      </c>
      <c r="D250" s="114" t="n">
        <v>11.171</v>
      </c>
      <c r="E250" s="114" t="n">
        <v>8.88423</v>
      </c>
      <c r="F250" s="114" t="n">
        <v>0.104788</v>
      </c>
      <c r="G250" s="114" t="n">
        <v>0.005771</v>
      </c>
      <c r="H250" s="114" t="n">
        <v>0.026524</v>
      </c>
      <c r="I250" s="114" t="n">
        <v>4.50742</v>
      </c>
      <c r="J250" s="114" t="n">
        <v>0.326353</v>
      </c>
      <c r="K250" s="114" t="n">
        <v>43.4078</v>
      </c>
      <c r="L250" s="114" t="n">
        <v>0.410289</v>
      </c>
      <c r="M250" s="114" t="n">
        <v>29.5872</v>
      </c>
      <c r="N250" s="114" t="n">
        <v>0.056262</v>
      </c>
      <c r="O250" s="114" t="n">
        <v>0.138298</v>
      </c>
      <c r="P250" s="114" t="n">
        <v>0.009598</v>
      </c>
      <c r="Q250" s="114" t="n">
        <v>0.18226</v>
      </c>
      <c r="R250" s="114" t="n">
        <v>0.169973</v>
      </c>
      <c r="S250" s="114" t="n">
        <f aca="false">SUM(D250:R250)</f>
        <v>98.987766</v>
      </c>
    </row>
    <row r="251" s="115" customFormat="true" ht="15" hidden="false" customHeight="true" outlineLevel="0" collapsed="false">
      <c r="A251" s="68" t="s">
        <v>651</v>
      </c>
      <c r="B251" s="113" t="s">
        <v>241</v>
      </c>
      <c r="C251" s="113" t="s">
        <v>611</v>
      </c>
      <c r="D251" s="114" t="n">
        <v>11.8539</v>
      </c>
      <c r="E251" s="114" t="n">
        <v>9.07261</v>
      </c>
      <c r="F251" s="114" t="n">
        <v>0.138783</v>
      </c>
      <c r="G251" s="114" t="n">
        <v>0</v>
      </c>
      <c r="H251" s="114" t="n">
        <v>0.031022</v>
      </c>
      <c r="I251" s="114" t="n">
        <v>6.67754</v>
      </c>
      <c r="J251" s="114" t="n">
        <v>0.434366</v>
      </c>
      <c r="K251" s="114" t="n">
        <v>38.9768</v>
      </c>
      <c r="L251" s="114" t="n">
        <v>0.231273</v>
      </c>
      <c r="M251" s="114" t="n">
        <v>29.468</v>
      </c>
      <c r="N251" s="114" t="n">
        <v>0</v>
      </c>
      <c r="O251" s="114" t="n">
        <v>0.197507</v>
      </c>
      <c r="P251" s="114" t="n">
        <v>0</v>
      </c>
      <c r="Q251" s="114" t="n">
        <v>0.144623</v>
      </c>
      <c r="R251" s="114" t="n">
        <v>0</v>
      </c>
      <c r="S251" s="114" t="n">
        <f aca="false">SUM(D251:R251)</f>
        <v>97.226424</v>
      </c>
    </row>
    <row r="252" s="115" customFormat="true" ht="15" hidden="false" customHeight="true" outlineLevel="0" collapsed="false">
      <c r="A252" s="68" t="s">
        <v>652</v>
      </c>
      <c r="B252" s="113" t="s">
        <v>241</v>
      </c>
      <c r="C252" s="113" t="s">
        <v>611</v>
      </c>
      <c r="D252" s="114" t="n">
        <v>11.4711</v>
      </c>
      <c r="E252" s="114" t="n">
        <v>8.23709</v>
      </c>
      <c r="F252" s="114" t="n">
        <v>0.116801</v>
      </c>
      <c r="G252" s="114" t="n">
        <v>0.103867</v>
      </c>
      <c r="H252" s="114" t="n">
        <v>0</v>
      </c>
      <c r="I252" s="114" t="n">
        <v>7.09364</v>
      </c>
      <c r="J252" s="114" t="n">
        <v>0.363683</v>
      </c>
      <c r="K252" s="114" t="n">
        <v>39.1971</v>
      </c>
      <c r="L252" s="114" t="n">
        <v>0.352357</v>
      </c>
      <c r="M252" s="114" t="n">
        <v>30.9742</v>
      </c>
      <c r="N252" s="114" t="n">
        <v>0.06898</v>
      </c>
      <c r="O252" s="114" t="n">
        <v>0.269095</v>
      </c>
      <c r="P252" s="114" t="n">
        <v>0.019214</v>
      </c>
      <c r="Q252" s="114" t="n">
        <v>0.196753</v>
      </c>
      <c r="R252" s="114" t="n">
        <v>0</v>
      </c>
      <c r="S252" s="114" t="n">
        <f aca="false">SUM(D252:R252)</f>
        <v>98.46388</v>
      </c>
    </row>
    <row r="253" s="115" customFormat="true" ht="15" hidden="false" customHeight="true" outlineLevel="0" collapsed="false">
      <c r="A253" s="68" t="s">
        <v>545</v>
      </c>
      <c r="B253" s="113" t="s">
        <v>241</v>
      </c>
      <c r="C253" s="113" t="s">
        <v>611</v>
      </c>
      <c r="D253" s="114" t="n">
        <v>12.0669</v>
      </c>
      <c r="E253" s="114" t="n">
        <v>8.63122</v>
      </c>
      <c r="F253" s="114" t="n">
        <v>0.058723</v>
      </c>
      <c r="G253" s="114" t="n">
        <v>0.0752</v>
      </c>
      <c r="H253" s="114" t="n">
        <v>0</v>
      </c>
      <c r="I253" s="114" t="n">
        <v>7.40768</v>
      </c>
      <c r="J253" s="114" t="n">
        <v>0.361991</v>
      </c>
      <c r="K253" s="114" t="n">
        <v>38.7049</v>
      </c>
      <c r="L253" s="114" t="n">
        <v>0.258537</v>
      </c>
      <c r="M253" s="114" t="n">
        <v>32.1485</v>
      </c>
      <c r="N253" s="114" t="n">
        <v>0.030596</v>
      </c>
      <c r="O253" s="114" t="n">
        <v>0.250904</v>
      </c>
      <c r="P253" s="114" t="n">
        <v>0.083152</v>
      </c>
      <c r="Q253" s="114" t="n">
        <v>0.188926</v>
      </c>
      <c r="R253" s="114" t="n">
        <v>0</v>
      </c>
      <c r="S253" s="114" t="n">
        <f aca="false">SUM(D253:R253)</f>
        <v>100.267229</v>
      </c>
    </row>
    <row r="254" s="115" customFormat="true" ht="15" hidden="false" customHeight="true" outlineLevel="0" collapsed="false">
      <c r="A254" s="68" t="s">
        <v>653</v>
      </c>
      <c r="B254" s="113" t="s">
        <v>241</v>
      </c>
      <c r="C254" s="113" t="s">
        <v>611</v>
      </c>
      <c r="D254" s="114" t="n">
        <v>11.7441</v>
      </c>
      <c r="E254" s="114" t="n">
        <v>8.75124</v>
      </c>
      <c r="F254" s="114" t="n">
        <v>0.033161</v>
      </c>
      <c r="G254" s="114" t="n">
        <v>0.034686</v>
      </c>
      <c r="H254" s="114" t="n">
        <v>0.01218</v>
      </c>
      <c r="I254" s="114" t="n">
        <v>6.96805</v>
      </c>
      <c r="J254" s="114" t="n">
        <v>0.528141</v>
      </c>
      <c r="K254" s="114" t="n">
        <v>38.7878</v>
      </c>
      <c r="L254" s="114" t="n">
        <v>0.252676</v>
      </c>
      <c r="M254" s="114" t="n">
        <v>30.7856</v>
      </c>
      <c r="N254" s="114" t="n">
        <v>0.09707</v>
      </c>
      <c r="O254" s="114" t="n">
        <v>0.292049</v>
      </c>
      <c r="P254" s="114" t="n">
        <v>0.214595</v>
      </c>
      <c r="Q254" s="114" t="n">
        <v>0.148066</v>
      </c>
      <c r="R254" s="114" t="n">
        <v>0.170279</v>
      </c>
      <c r="S254" s="114" t="n">
        <f aca="false">SUM(D254:R254)</f>
        <v>98.819693</v>
      </c>
    </row>
    <row r="255" s="115" customFormat="true" ht="15" hidden="false" customHeight="true" outlineLevel="0" collapsed="false">
      <c r="A255" s="124"/>
      <c r="B255" s="125"/>
      <c r="C255" s="125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5"/>
    </row>
    <row r="256" s="115" customFormat="true" ht="15" hidden="false" customHeight="true" outlineLevel="0" collapsed="false">
      <c r="A256" s="81" t="s">
        <v>303</v>
      </c>
      <c r="B256" s="125"/>
      <c r="C256" s="125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5"/>
    </row>
    <row r="257" s="113" customFormat="true" ht="15" hidden="false" customHeight="true" outlineLevel="0" collapsed="false">
      <c r="A257" s="116" t="s">
        <v>654</v>
      </c>
      <c r="B257" s="113" t="s">
        <v>309</v>
      </c>
      <c r="C257" s="113" t="s">
        <v>655</v>
      </c>
      <c r="D257" s="114" t="n">
        <v>0.013325</v>
      </c>
      <c r="E257" s="114" t="n">
        <v>0.122685</v>
      </c>
      <c r="F257" s="114" t="n">
        <v>0.040974</v>
      </c>
      <c r="G257" s="114" t="n">
        <v>0.030747</v>
      </c>
      <c r="H257" s="114" t="n">
        <v>0.026113</v>
      </c>
      <c r="I257" s="114" t="n">
        <v>100.167</v>
      </c>
      <c r="J257" s="114" t="n">
        <v>0.689411</v>
      </c>
      <c r="K257" s="114" t="n">
        <v>0</v>
      </c>
      <c r="L257" s="114" t="n">
        <v>0</v>
      </c>
      <c r="M257" s="114" t="n">
        <v>0.668488</v>
      </c>
      <c r="N257" s="114" t="n">
        <v>0.041752</v>
      </c>
      <c r="O257" s="114" t="n">
        <v>0.055785</v>
      </c>
      <c r="P257" s="114" t="n">
        <v>0.060427</v>
      </c>
      <c r="Q257" s="114" t="n">
        <v>0.109226</v>
      </c>
      <c r="R257" s="114" t="n">
        <v>0</v>
      </c>
      <c r="S257" s="114" t="n">
        <f aca="false">SUM(D257:R257)</f>
        <v>102.025933</v>
      </c>
    </row>
    <row r="258" s="113" customFormat="true" ht="15" hidden="false" customHeight="true" outlineLevel="0" collapsed="false">
      <c r="A258" s="116" t="s">
        <v>656</v>
      </c>
      <c r="B258" s="113" t="s">
        <v>535</v>
      </c>
      <c r="C258" s="113" t="s">
        <v>615</v>
      </c>
      <c r="D258" s="114" t="n">
        <v>0.060895</v>
      </c>
      <c r="E258" s="114" t="n">
        <v>0.038515</v>
      </c>
      <c r="F258" s="114" t="n">
        <v>0.017504</v>
      </c>
      <c r="G258" s="114" t="n">
        <v>0.06609</v>
      </c>
      <c r="H258" s="114" t="n">
        <v>0</v>
      </c>
      <c r="I258" s="114" t="n">
        <v>48.6239</v>
      </c>
      <c r="J258" s="114" t="n">
        <v>0.365405</v>
      </c>
      <c r="K258" s="114" t="n">
        <v>0</v>
      </c>
      <c r="L258" s="114" t="n">
        <v>1.98253</v>
      </c>
      <c r="M258" s="114" t="n">
        <v>48.2542</v>
      </c>
      <c r="N258" s="114" t="n">
        <v>0.055056</v>
      </c>
      <c r="O258" s="114" t="n">
        <v>0.066366</v>
      </c>
      <c r="P258" s="114" t="n">
        <v>0</v>
      </c>
      <c r="Q258" s="114" t="n">
        <v>0.112262</v>
      </c>
      <c r="R258" s="114" t="n">
        <v>0.013472</v>
      </c>
      <c r="S258" s="114" t="n">
        <f aca="false">SUM(D258:R258)</f>
        <v>99.656195</v>
      </c>
    </row>
    <row r="259" s="113" customFormat="true" ht="15" hidden="false" customHeight="true" outlineLevel="0" collapsed="false">
      <c r="A259" s="113" t="s">
        <v>657</v>
      </c>
      <c r="B259" s="113" t="s">
        <v>553</v>
      </c>
      <c r="C259" s="113" t="s">
        <v>619</v>
      </c>
      <c r="D259" s="117" t="n">
        <v>0.016365</v>
      </c>
      <c r="E259" s="117" t="n">
        <v>0.090087</v>
      </c>
      <c r="F259" s="117" t="n">
        <v>0.135397</v>
      </c>
      <c r="G259" s="114" t="n">
        <v>0</v>
      </c>
      <c r="H259" s="117" t="n">
        <v>0</v>
      </c>
      <c r="I259" s="117" t="n">
        <v>0.086769</v>
      </c>
      <c r="J259" s="117" t="n">
        <v>0.220036</v>
      </c>
      <c r="K259" s="117" t="n">
        <v>0</v>
      </c>
      <c r="L259" s="117" t="n">
        <v>0.036664</v>
      </c>
      <c r="M259" s="117" t="n">
        <v>89.0456</v>
      </c>
      <c r="N259" s="117" t="n">
        <v>0.031494</v>
      </c>
      <c r="O259" s="117" t="n">
        <v>0.012896</v>
      </c>
      <c r="P259" s="117" t="n">
        <v>0.054298</v>
      </c>
      <c r="Q259" s="117" t="n">
        <v>0.036246</v>
      </c>
      <c r="R259" s="117" t="n">
        <v>0</v>
      </c>
      <c r="S259" s="114" t="n">
        <f aca="false">SUM(D259:R259)</f>
        <v>89.765852</v>
      </c>
    </row>
    <row r="260" s="113" customFormat="true" ht="15" hidden="false" customHeight="true" outlineLevel="0" collapsed="false">
      <c r="A260" s="116" t="s">
        <v>384</v>
      </c>
      <c r="B260" s="113" t="s">
        <v>658</v>
      </c>
      <c r="C260" s="113" t="s">
        <v>615</v>
      </c>
      <c r="D260" s="114" t="n">
        <v>0.38229</v>
      </c>
      <c r="E260" s="114" t="n">
        <v>0.065054</v>
      </c>
      <c r="F260" s="114" t="n">
        <v>0.056417</v>
      </c>
      <c r="G260" s="114" t="n">
        <v>0.14288</v>
      </c>
      <c r="H260" s="114" t="n">
        <v>0.019637</v>
      </c>
      <c r="I260" s="114" t="n">
        <v>50.5931</v>
      </c>
      <c r="J260" s="114" t="n">
        <v>0.280624</v>
      </c>
      <c r="K260" s="114" t="n">
        <v>0.045345</v>
      </c>
      <c r="L260" s="114" t="n">
        <v>2.21706</v>
      </c>
      <c r="M260" s="114" t="n">
        <v>46.4091</v>
      </c>
      <c r="N260" s="114" t="n">
        <v>0.025065</v>
      </c>
      <c r="O260" s="114" t="n">
        <v>0.063791</v>
      </c>
      <c r="P260" s="114" t="n">
        <v>0</v>
      </c>
      <c r="Q260" s="114" t="n">
        <v>0.02327</v>
      </c>
      <c r="R260" s="114" t="n">
        <v>0.026876</v>
      </c>
      <c r="S260" s="114" t="n">
        <f aca="false">SUM(D260:R260)</f>
        <v>100.350509</v>
      </c>
    </row>
    <row r="261" s="113" customFormat="true" ht="15" hidden="false" customHeight="true" outlineLevel="0" collapsed="false">
      <c r="A261" s="116" t="s">
        <v>659</v>
      </c>
      <c r="B261" s="113" t="s">
        <v>660</v>
      </c>
      <c r="C261" s="113" t="s">
        <v>615</v>
      </c>
      <c r="D261" s="114" t="n">
        <v>0.17422</v>
      </c>
      <c r="E261" s="114" t="n">
        <v>0.028978</v>
      </c>
      <c r="F261" s="114" t="n">
        <v>0.042977</v>
      </c>
      <c r="G261" s="114" t="n">
        <v>0</v>
      </c>
      <c r="H261" s="114" t="n">
        <v>0</v>
      </c>
      <c r="I261" s="114" t="n">
        <v>50.8144</v>
      </c>
      <c r="J261" s="114" t="n">
        <v>0.29005</v>
      </c>
      <c r="K261" s="114" t="n">
        <v>0.036984</v>
      </c>
      <c r="L261" s="114" t="n">
        <v>1.39049</v>
      </c>
      <c r="M261" s="114" t="n">
        <v>47.0551</v>
      </c>
      <c r="N261" s="114" t="n">
        <v>0.052469</v>
      </c>
      <c r="O261" s="114" t="n">
        <v>0</v>
      </c>
      <c r="P261" s="114" t="n">
        <v>0.129866</v>
      </c>
      <c r="Q261" s="114" t="n">
        <v>0.012023</v>
      </c>
      <c r="R261" s="114" t="n">
        <v>0</v>
      </c>
      <c r="S261" s="114" t="n">
        <f aca="false">SUM(D261:R261)</f>
        <v>100.027557</v>
      </c>
    </row>
    <row r="262" s="113" customFormat="true" ht="15" hidden="false" customHeight="true" outlineLevel="0" collapsed="false">
      <c r="A262" s="116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</row>
    <row r="263" s="115" customFormat="true" ht="15" hidden="false" customHeight="true" outlineLevel="0" collapsed="false">
      <c r="A263" s="81" t="s">
        <v>350</v>
      </c>
      <c r="B263" s="125"/>
      <c r="C263" s="125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5"/>
    </row>
    <row r="264" customFormat="false" ht="15" hidden="false" customHeight="true" outlineLevel="0" collapsed="false">
      <c r="A264" s="113" t="s">
        <v>661</v>
      </c>
      <c r="B264" s="113" t="s">
        <v>352</v>
      </c>
      <c r="C264" s="1" t="s">
        <v>615</v>
      </c>
      <c r="D264" s="114" t="n">
        <v>0.210159</v>
      </c>
      <c r="E264" s="114" t="n">
        <v>0</v>
      </c>
      <c r="F264" s="114" t="n">
        <v>0.052358</v>
      </c>
      <c r="G264" s="114" t="n">
        <v>0.005494</v>
      </c>
      <c r="H264" s="114" t="n">
        <v>0</v>
      </c>
      <c r="I264" s="114" t="n">
        <v>50.8239</v>
      </c>
      <c r="J264" s="114" t="n">
        <v>0.187784</v>
      </c>
      <c r="K264" s="114" t="n">
        <v>0.086307</v>
      </c>
      <c r="L264" s="114" t="n">
        <v>1.59888</v>
      </c>
      <c r="M264" s="114" t="n">
        <v>47.3996</v>
      </c>
      <c r="N264" s="114" t="n">
        <v>0.077509</v>
      </c>
      <c r="O264" s="114" t="n">
        <v>0.040764</v>
      </c>
      <c r="P264" s="114" t="n">
        <v>0</v>
      </c>
      <c r="Q264" s="114" t="n">
        <v>0.185313</v>
      </c>
      <c r="R264" s="114" t="n">
        <v>0</v>
      </c>
      <c r="S264" s="114" t="n">
        <f aca="false">SUM(D264:R264)</f>
        <v>100.668068</v>
      </c>
    </row>
    <row r="265" s="115" customFormat="true" ht="15" hidden="false" customHeight="true" outlineLevel="0" collapsed="false">
      <c r="A265" s="113" t="s">
        <v>662</v>
      </c>
      <c r="B265" s="127" t="s">
        <v>305</v>
      </c>
      <c r="C265" s="127" t="s">
        <v>611</v>
      </c>
      <c r="D265" s="114" t="n">
        <v>8.32421</v>
      </c>
      <c r="E265" s="114" t="n">
        <v>17.8629</v>
      </c>
      <c r="F265" s="114" t="n">
        <v>0.024681</v>
      </c>
      <c r="G265" s="114" t="n">
        <v>0.075856</v>
      </c>
      <c r="H265" s="114" t="n">
        <v>0</v>
      </c>
      <c r="I265" s="114" t="n">
        <v>0.079082</v>
      </c>
      <c r="J265" s="114" t="n">
        <v>0.297438</v>
      </c>
      <c r="K265" s="114" t="n">
        <v>50.4876</v>
      </c>
      <c r="L265" s="114" t="n">
        <v>0.428077</v>
      </c>
      <c r="M265" s="114" t="n">
        <v>21.6338</v>
      </c>
      <c r="N265" s="114" t="n">
        <v>0.118231</v>
      </c>
      <c r="O265" s="114" t="n">
        <v>0.005103</v>
      </c>
      <c r="P265" s="114" t="n">
        <v>1.1809</v>
      </c>
      <c r="Q265" s="114" t="n">
        <v>0.170763</v>
      </c>
      <c r="R265" s="114" t="n">
        <v>0</v>
      </c>
      <c r="S265" s="114" t="n">
        <f aca="false">SUM(D265:R265)</f>
        <v>100.688641</v>
      </c>
    </row>
    <row r="266" customFormat="false" ht="15" hidden="false" customHeight="true" outlineLevel="0" collapsed="false">
      <c r="A266" s="113" t="s">
        <v>212</v>
      </c>
      <c r="B266" s="113" t="s">
        <v>305</v>
      </c>
      <c r="C266" s="1" t="s">
        <v>615</v>
      </c>
      <c r="D266" s="114" t="n">
        <v>0.199082</v>
      </c>
      <c r="E266" s="114" t="n">
        <v>0.044079</v>
      </c>
      <c r="F266" s="114" t="n">
        <v>0</v>
      </c>
      <c r="G266" s="114" t="n">
        <v>0.054856</v>
      </c>
      <c r="H266" s="114" t="n">
        <v>0.004128</v>
      </c>
      <c r="I266" s="114" t="n">
        <v>50.9879</v>
      </c>
      <c r="J266" s="114" t="n">
        <v>0.403663</v>
      </c>
      <c r="K266" s="114" t="n">
        <v>0.028768</v>
      </c>
      <c r="L266" s="114" t="n">
        <v>0.451139</v>
      </c>
      <c r="M266" s="114" t="n">
        <v>47.8059</v>
      </c>
      <c r="N266" s="114" t="n">
        <v>0.052467</v>
      </c>
      <c r="O266" s="114" t="n">
        <v>0.025473</v>
      </c>
      <c r="P266" s="114" t="n">
        <v>0.009507</v>
      </c>
      <c r="Q266" s="114" t="n">
        <v>0.063025</v>
      </c>
      <c r="R266" s="114" t="n">
        <v>0.16096</v>
      </c>
      <c r="S266" s="114" t="n">
        <f aca="false">SUM(D266:R266)</f>
        <v>100.290947</v>
      </c>
    </row>
    <row r="267" customFormat="false" ht="15" hidden="false" customHeight="true" outlineLevel="0" collapsed="false">
      <c r="A267" s="113" t="s">
        <v>213</v>
      </c>
      <c r="B267" s="113" t="s">
        <v>305</v>
      </c>
      <c r="C267" s="1" t="s">
        <v>655</v>
      </c>
      <c r="D267" s="114" t="n">
        <v>0.051767</v>
      </c>
      <c r="E267" s="114" t="n">
        <v>0.021923</v>
      </c>
      <c r="F267" s="114" t="n">
        <v>0.035466</v>
      </c>
      <c r="G267" s="114" t="n">
        <v>0</v>
      </c>
      <c r="H267" s="114" t="n">
        <v>0</v>
      </c>
      <c r="I267" s="114" t="n">
        <v>99.0446</v>
      </c>
      <c r="J267" s="114" t="n">
        <v>0.600938</v>
      </c>
      <c r="K267" s="114" t="n">
        <v>0.463632</v>
      </c>
      <c r="L267" s="114" t="n">
        <v>0.006776</v>
      </c>
      <c r="M267" s="114" t="n">
        <v>0.284564</v>
      </c>
      <c r="N267" s="114" t="n">
        <v>0.067877</v>
      </c>
      <c r="O267" s="114" t="n">
        <v>0.017753</v>
      </c>
      <c r="P267" s="114" t="n">
        <v>0.105017</v>
      </c>
      <c r="Q267" s="114" t="n">
        <v>0.069092</v>
      </c>
      <c r="R267" s="114" t="n">
        <v>0.086708</v>
      </c>
      <c r="S267" s="114" t="n">
        <f aca="false">SUM(D267:R267)</f>
        <v>100.856113</v>
      </c>
    </row>
    <row r="268" customFormat="false" ht="15" hidden="false" customHeight="true" outlineLevel="0" collapsed="false">
      <c r="A268" s="113" t="s">
        <v>663</v>
      </c>
      <c r="B268" s="113" t="s">
        <v>365</v>
      </c>
      <c r="C268" s="1" t="s">
        <v>615</v>
      </c>
      <c r="D268" s="114" t="n">
        <v>0.023181</v>
      </c>
      <c r="E268" s="114" t="n">
        <v>0.124285</v>
      </c>
      <c r="F268" s="114" t="n">
        <v>0.048216</v>
      </c>
      <c r="G268" s="114" t="n">
        <v>0.142839</v>
      </c>
      <c r="H268" s="114" t="n">
        <v>0</v>
      </c>
      <c r="I268" s="114" t="n">
        <v>49.4029</v>
      </c>
      <c r="J268" s="114" t="n">
        <v>0.541568</v>
      </c>
      <c r="K268" s="114" t="n">
        <v>0.028678</v>
      </c>
      <c r="L268" s="114" t="n">
        <v>1.12215</v>
      </c>
      <c r="M268" s="114" t="n">
        <v>48.0317</v>
      </c>
      <c r="N268" s="114" t="n">
        <v>0.109982</v>
      </c>
      <c r="O268" s="114" t="n">
        <v>0.017844</v>
      </c>
      <c r="P268" s="114" t="n">
        <v>0</v>
      </c>
      <c r="Q268" s="114" t="n">
        <v>0.056168</v>
      </c>
      <c r="R268" s="114" t="n">
        <v>0.067177</v>
      </c>
      <c r="S268" s="114" t="n">
        <f aca="false">SUM(D268:R268)</f>
        <v>99.716688</v>
      </c>
    </row>
    <row r="269" customFormat="false" ht="15" hidden="false" customHeight="true" outlineLevel="0" collapsed="false">
      <c r="A269" s="113" t="s">
        <v>664</v>
      </c>
      <c r="B269" s="113" t="s">
        <v>309</v>
      </c>
      <c r="C269" s="1" t="s">
        <v>615</v>
      </c>
      <c r="D269" s="114" t="n">
        <v>0.067382</v>
      </c>
      <c r="E269" s="114" t="n">
        <v>0.062454</v>
      </c>
      <c r="F269" s="114" t="n">
        <v>0.036784</v>
      </c>
      <c r="G269" s="114" t="n">
        <v>0</v>
      </c>
      <c r="H269" s="114" t="n">
        <v>0</v>
      </c>
      <c r="I269" s="114" t="n">
        <v>51.1974</v>
      </c>
      <c r="J269" s="114" t="n">
        <v>0.197819</v>
      </c>
      <c r="K269" s="114" t="n">
        <v>0</v>
      </c>
      <c r="L269" s="114" t="n">
        <v>1.90012</v>
      </c>
      <c r="M269" s="114" t="n">
        <v>46.2335</v>
      </c>
      <c r="N269" s="114" t="n">
        <v>0.040019</v>
      </c>
      <c r="O269" s="114" t="n">
        <v>0</v>
      </c>
      <c r="P269" s="114" t="n">
        <v>0.028508</v>
      </c>
      <c r="Q269" s="114" t="n">
        <v>0.071673</v>
      </c>
      <c r="R269" s="114" t="n">
        <v>0.241079</v>
      </c>
      <c r="S269" s="114" t="n">
        <f aca="false">SUM(D269:R269)</f>
        <v>100.076738</v>
      </c>
    </row>
    <row r="270" customFormat="false" ht="15" hidden="false" customHeight="true" outlineLevel="0" collapsed="false">
      <c r="A270" s="113" t="s">
        <v>665</v>
      </c>
      <c r="B270" s="113" t="s">
        <v>410</v>
      </c>
      <c r="C270" s="1" t="s">
        <v>615</v>
      </c>
      <c r="D270" s="114" t="n">
        <v>0.404849</v>
      </c>
      <c r="E270" s="114" t="n">
        <v>0.059159</v>
      </c>
      <c r="F270" s="114" t="n">
        <v>0.010241</v>
      </c>
      <c r="G270" s="114" t="n">
        <v>0</v>
      </c>
      <c r="H270" s="114" t="n">
        <v>0.027818</v>
      </c>
      <c r="I270" s="114" t="n">
        <v>51.1709</v>
      </c>
      <c r="J270" s="114" t="n">
        <v>0.30017</v>
      </c>
      <c r="K270" s="114" t="n">
        <v>0.061714</v>
      </c>
      <c r="L270" s="114" t="n">
        <v>1.32101</v>
      </c>
      <c r="M270" s="114" t="n">
        <v>46.9895</v>
      </c>
      <c r="N270" s="114" t="n">
        <v>0</v>
      </c>
      <c r="O270" s="114" t="n">
        <v>0.038191</v>
      </c>
      <c r="P270" s="114" t="n">
        <v>0.076032</v>
      </c>
      <c r="Q270" s="114" t="n">
        <v>0.01202</v>
      </c>
      <c r="R270" s="114" t="n">
        <v>0</v>
      </c>
      <c r="S270" s="114" t="n">
        <f aca="false">SUM(D270:R270)</f>
        <v>100.471604</v>
      </c>
    </row>
    <row r="271" customFormat="false" ht="15" hidden="false" customHeight="true" outlineLevel="0" collapsed="false">
      <c r="A271" s="113" t="s">
        <v>622</v>
      </c>
      <c r="B271" s="113" t="s">
        <v>410</v>
      </c>
      <c r="C271" s="1" t="s">
        <v>615</v>
      </c>
      <c r="D271" s="114" t="n">
        <v>0.097197</v>
      </c>
      <c r="E271" s="114" t="n">
        <v>0.892689</v>
      </c>
      <c r="F271" s="114" t="n">
        <v>0.136556</v>
      </c>
      <c r="G271" s="114" t="n">
        <v>0.021989</v>
      </c>
      <c r="H271" s="114" t="n">
        <v>0.020672</v>
      </c>
      <c r="I271" s="114" t="n">
        <v>50.0811</v>
      </c>
      <c r="J271" s="114" t="n">
        <v>0.330681</v>
      </c>
      <c r="K271" s="114" t="n">
        <v>0.098615</v>
      </c>
      <c r="L271" s="114" t="n">
        <v>0.939855</v>
      </c>
      <c r="M271" s="114" t="n">
        <v>46.8689</v>
      </c>
      <c r="N271" s="114" t="n">
        <v>0.177433</v>
      </c>
      <c r="O271" s="114" t="n">
        <v>0</v>
      </c>
      <c r="P271" s="114" t="n">
        <v>0</v>
      </c>
      <c r="Q271" s="114" t="n">
        <v>0.25994</v>
      </c>
      <c r="R271" s="114" t="n">
        <v>0</v>
      </c>
      <c r="S271" s="114" t="n">
        <f aca="false">SUM(D271:R271)</f>
        <v>99.925627</v>
      </c>
    </row>
    <row r="272" customFormat="false" ht="15" hidden="false" customHeight="true" outlineLevel="0" collapsed="false">
      <c r="A272" s="113" t="s">
        <v>623</v>
      </c>
      <c r="B272" s="113" t="s">
        <v>410</v>
      </c>
      <c r="C272" s="1" t="s">
        <v>615</v>
      </c>
      <c r="D272" s="114" t="n">
        <v>0.156282</v>
      </c>
      <c r="E272" s="114" t="n">
        <v>0.070669</v>
      </c>
      <c r="F272" s="114" t="n">
        <v>0.058317</v>
      </c>
      <c r="G272" s="114" t="n">
        <v>0</v>
      </c>
      <c r="H272" s="114" t="n">
        <v>0</v>
      </c>
      <c r="I272" s="114" t="n">
        <v>51.8012</v>
      </c>
      <c r="J272" s="114" t="n">
        <v>0.352689</v>
      </c>
      <c r="K272" s="114" t="n">
        <v>0</v>
      </c>
      <c r="L272" s="114" t="n">
        <v>0.137549</v>
      </c>
      <c r="M272" s="114" t="n">
        <v>47.9584</v>
      </c>
      <c r="N272" s="114" t="n">
        <v>0.047433</v>
      </c>
      <c r="O272" s="114" t="n">
        <v>0</v>
      </c>
      <c r="P272" s="114" t="n">
        <v>0</v>
      </c>
      <c r="Q272" s="114" t="n">
        <v>0.059254</v>
      </c>
      <c r="R272" s="114" t="n">
        <v>0</v>
      </c>
      <c r="S272" s="114" t="n">
        <f aca="false">SUM(D272:R272)</f>
        <v>100.641793</v>
      </c>
    </row>
    <row r="273" customFormat="false" ht="15" hidden="false" customHeight="true" outlineLevel="0" collapsed="false">
      <c r="A273" s="113" t="s">
        <v>666</v>
      </c>
      <c r="B273" s="113" t="s">
        <v>311</v>
      </c>
      <c r="C273" s="1" t="s">
        <v>615</v>
      </c>
      <c r="D273" s="114" t="n">
        <v>0.521858</v>
      </c>
      <c r="E273" s="114" t="n">
        <v>0.012736</v>
      </c>
      <c r="F273" s="114" t="n">
        <v>0.030677</v>
      </c>
      <c r="G273" s="114" t="n">
        <v>0.049344</v>
      </c>
      <c r="H273" s="114" t="n">
        <v>0</v>
      </c>
      <c r="I273" s="114" t="n">
        <v>52.6169</v>
      </c>
      <c r="J273" s="114" t="n">
        <v>0.211246</v>
      </c>
      <c r="K273" s="114" t="n">
        <v>0.062181</v>
      </c>
      <c r="L273" s="114" t="n">
        <v>1.93387</v>
      </c>
      <c r="M273" s="114" t="n">
        <v>45.0742</v>
      </c>
      <c r="N273" s="114" t="n">
        <v>0.040106</v>
      </c>
      <c r="O273" s="114" t="n">
        <v>0.028028</v>
      </c>
      <c r="P273" s="114" t="n">
        <v>0.145884</v>
      </c>
      <c r="Q273" s="114" t="n">
        <v>0.028023</v>
      </c>
      <c r="R273" s="114" t="n">
        <v>0.147438</v>
      </c>
      <c r="S273" s="114" t="n">
        <f aca="false">SUM(D273:R273)</f>
        <v>100.902491</v>
      </c>
    </row>
    <row r="274" customFormat="false" ht="15" hidden="false" customHeight="true" outlineLevel="0" collapsed="false">
      <c r="A274" s="113" t="s">
        <v>626</v>
      </c>
      <c r="B274" s="113" t="s">
        <v>311</v>
      </c>
      <c r="C274" s="1" t="s">
        <v>655</v>
      </c>
      <c r="D274" s="114" t="n">
        <v>0.039472</v>
      </c>
      <c r="E274" s="114" t="n">
        <v>2.69874</v>
      </c>
      <c r="F274" s="114" t="n">
        <v>0.067097</v>
      </c>
      <c r="G274" s="114" t="n">
        <v>0.062097</v>
      </c>
      <c r="H274" s="114" t="n">
        <v>0.047973</v>
      </c>
      <c r="I274" s="114" t="n">
        <v>92.4688</v>
      </c>
      <c r="J274" s="114" t="n">
        <v>0.566769</v>
      </c>
      <c r="K274" s="114" t="n">
        <v>0.133612</v>
      </c>
      <c r="L274" s="114" t="n">
        <v>0</v>
      </c>
      <c r="M274" s="114" t="n">
        <v>0.652433</v>
      </c>
      <c r="N274" s="114" t="n">
        <v>0.039249</v>
      </c>
      <c r="O274" s="114" t="n">
        <v>0.012726</v>
      </c>
      <c r="P274" s="114" t="n">
        <v>0.009591</v>
      </c>
      <c r="Q274" s="114" t="n">
        <v>0</v>
      </c>
      <c r="R274" s="114" t="n">
        <v>0.838456</v>
      </c>
      <c r="S274" s="114" t="n">
        <f aca="false">SUM(D274:R274)</f>
        <v>97.637015</v>
      </c>
    </row>
    <row r="275" customFormat="false" ht="15" hidden="false" customHeight="true" outlineLevel="0" collapsed="false">
      <c r="A275" s="113" t="s">
        <v>627</v>
      </c>
      <c r="B275" s="113" t="s">
        <v>311</v>
      </c>
      <c r="C275" s="1" t="s">
        <v>615</v>
      </c>
      <c r="D275" s="114" t="n">
        <v>0.163616</v>
      </c>
      <c r="E275" s="114" t="n">
        <v>0.107841</v>
      </c>
      <c r="F275" s="114" t="n">
        <v>0.008194</v>
      </c>
      <c r="G275" s="114" t="n">
        <v>0.065839</v>
      </c>
      <c r="H275" s="114" t="n">
        <v>0.010303</v>
      </c>
      <c r="I275" s="114" t="n">
        <v>51.9433</v>
      </c>
      <c r="J275" s="114" t="n">
        <v>0.217668</v>
      </c>
      <c r="K275" s="114" t="n">
        <v>0.05777</v>
      </c>
      <c r="L275" s="114" t="n">
        <v>1.61152</v>
      </c>
      <c r="M275" s="114" t="n">
        <v>46.7459</v>
      </c>
      <c r="N275" s="114" t="n">
        <v>0</v>
      </c>
      <c r="O275" s="114" t="n">
        <v>0.050991</v>
      </c>
      <c r="P275" s="114" t="n">
        <v>0</v>
      </c>
      <c r="Q275" s="114" t="n">
        <v>0.005515</v>
      </c>
      <c r="R275" s="114" t="n">
        <v>0.026831</v>
      </c>
      <c r="S275" s="114" t="n">
        <f aca="false">SUM(D275:R275)</f>
        <v>101.015288</v>
      </c>
    </row>
    <row r="276" customFormat="false" ht="15" hidden="false" customHeight="true" outlineLevel="0" collapsed="false">
      <c r="A276" s="113" t="s">
        <v>628</v>
      </c>
      <c r="B276" s="113" t="s">
        <v>311</v>
      </c>
      <c r="C276" s="1" t="s">
        <v>615</v>
      </c>
      <c r="D276" s="114" t="n">
        <v>0.055063</v>
      </c>
      <c r="E276" s="114" t="n">
        <v>0.063691</v>
      </c>
      <c r="F276" s="114" t="n">
        <v>0.018414</v>
      </c>
      <c r="G276" s="114" t="n">
        <v>0.087724</v>
      </c>
      <c r="H276" s="114" t="n">
        <v>0.00103</v>
      </c>
      <c r="I276" s="114" t="n">
        <v>52.1833</v>
      </c>
      <c r="J276" s="114" t="n">
        <v>0.298125</v>
      </c>
      <c r="K276" s="114" t="n">
        <v>0.016522</v>
      </c>
      <c r="L276" s="114" t="n">
        <v>1.51907</v>
      </c>
      <c r="M276" s="114" t="n">
        <v>46.4217</v>
      </c>
      <c r="N276" s="114" t="n">
        <v>0</v>
      </c>
      <c r="O276" s="114" t="n">
        <v>0.068824</v>
      </c>
      <c r="P276" s="114" t="n">
        <v>0</v>
      </c>
      <c r="Q276" s="114" t="n">
        <v>0.054335</v>
      </c>
      <c r="R276" s="114" t="n">
        <v>0</v>
      </c>
      <c r="S276" s="114" t="n">
        <f aca="false">SUM(D276:R276)</f>
        <v>100.787798</v>
      </c>
    </row>
    <row r="277" customFormat="false" ht="15" hidden="false" customHeight="true" outlineLevel="0" collapsed="false">
      <c r="A277" s="113" t="s">
        <v>667</v>
      </c>
      <c r="B277" s="113" t="s">
        <v>313</v>
      </c>
      <c r="C277" s="1" t="s">
        <v>615</v>
      </c>
      <c r="D277" s="114" t="n">
        <v>1.65211</v>
      </c>
      <c r="E277" s="114" t="n">
        <v>0.132329</v>
      </c>
      <c r="F277" s="114" t="n">
        <v>0.008206</v>
      </c>
      <c r="G277" s="114" t="n">
        <v>0</v>
      </c>
      <c r="H277" s="114" t="n">
        <v>0.012394</v>
      </c>
      <c r="I277" s="114" t="n">
        <v>51.8757</v>
      </c>
      <c r="J277" s="114" t="n">
        <v>0.197784</v>
      </c>
      <c r="K277" s="114" t="n">
        <v>0.053953</v>
      </c>
      <c r="L277" s="114" t="n">
        <v>1.91004</v>
      </c>
      <c r="M277" s="114" t="n">
        <v>44.4016</v>
      </c>
      <c r="N277" s="114" t="n">
        <v>0.090367</v>
      </c>
      <c r="O277" s="114" t="n">
        <v>0</v>
      </c>
      <c r="P277" s="114" t="n">
        <v>0.04128</v>
      </c>
      <c r="Q277" s="114" t="n">
        <v>0.062477</v>
      </c>
      <c r="R277" s="114" t="n">
        <v>0.04031</v>
      </c>
      <c r="S277" s="114" t="n">
        <f aca="false">SUM(D277:R277)</f>
        <v>100.47855</v>
      </c>
    </row>
    <row r="278" customFormat="false" ht="15" hidden="false" customHeight="true" outlineLevel="0" collapsed="false">
      <c r="A278" s="113" t="s">
        <v>668</v>
      </c>
      <c r="B278" s="113" t="s">
        <v>463</v>
      </c>
      <c r="C278" s="1" t="s">
        <v>615</v>
      </c>
      <c r="D278" s="114" t="n">
        <v>0.439263</v>
      </c>
      <c r="E278" s="114" t="n">
        <v>0.064606</v>
      </c>
      <c r="F278" s="114" t="n">
        <v>0</v>
      </c>
      <c r="G278" s="114" t="n">
        <v>0.027338</v>
      </c>
      <c r="H278" s="114" t="n">
        <v>0.023666</v>
      </c>
      <c r="I278" s="114" t="n">
        <v>52.3133</v>
      </c>
      <c r="J278" s="114" t="n">
        <v>0.302846</v>
      </c>
      <c r="K278" s="114" t="n">
        <v>0.020687</v>
      </c>
      <c r="L278" s="114" t="n">
        <v>2.42232</v>
      </c>
      <c r="M278" s="114" t="n">
        <v>44.6786</v>
      </c>
      <c r="N278" s="114" t="n">
        <v>0.047543</v>
      </c>
      <c r="O278" s="114" t="n">
        <v>0.04068</v>
      </c>
      <c r="P278" s="114" t="n">
        <v>0.075943</v>
      </c>
      <c r="Q278" s="114" t="n">
        <v>0</v>
      </c>
      <c r="R278" s="114" t="n">
        <v>0.347508</v>
      </c>
      <c r="S278" s="114" t="n">
        <f aca="false">SUM(D278:R278)</f>
        <v>100.8043</v>
      </c>
    </row>
    <row r="279" customFormat="false" ht="15" hidden="false" customHeight="true" outlineLevel="0" collapsed="false">
      <c r="A279" s="113" t="s">
        <v>269</v>
      </c>
      <c r="B279" s="113" t="s">
        <v>463</v>
      </c>
      <c r="C279" s="1" t="s">
        <v>655</v>
      </c>
      <c r="D279" s="114" t="n">
        <v>0.020669</v>
      </c>
      <c r="E279" s="114" t="n">
        <v>0.123297</v>
      </c>
      <c r="F279" s="114" t="n">
        <v>0.006358</v>
      </c>
      <c r="G279" s="114" t="n">
        <v>0</v>
      </c>
      <c r="H279" s="114" t="n">
        <v>0.020579</v>
      </c>
      <c r="I279" s="114" t="n">
        <v>98.2715</v>
      </c>
      <c r="J279" s="114" t="n">
        <v>0.817766</v>
      </c>
      <c r="K279" s="114" t="n">
        <v>0.53508</v>
      </c>
      <c r="L279" s="114" t="n">
        <v>0</v>
      </c>
      <c r="M279" s="114" t="n">
        <v>0.14512</v>
      </c>
      <c r="N279" s="114" t="n">
        <v>0.010443</v>
      </c>
      <c r="O279" s="114" t="n">
        <v>0</v>
      </c>
      <c r="P279" s="114" t="n">
        <v>0.079565</v>
      </c>
      <c r="Q279" s="114" t="n">
        <v>0.028702</v>
      </c>
      <c r="R279" s="114" t="n">
        <v>0.12377</v>
      </c>
      <c r="S279" s="114" t="n">
        <f aca="false">SUM(D279:R279)</f>
        <v>100.182849</v>
      </c>
    </row>
    <row r="280" customFormat="false" ht="15" hidden="false" customHeight="true" outlineLevel="0" collapsed="false">
      <c r="A280" s="113" t="s">
        <v>270</v>
      </c>
      <c r="B280" s="113" t="s">
        <v>463</v>
      </c>
      <c r="C280" s="1" t="s">
        <v>615</v>
      </c>
      <c r="D280" s="114" t="n">
        <v>0.126178</v>
      </c>
      <c r="E280" s="114" t="n">
        <v>0.071834</v>
      </c>
      <c r="F280" s="114" t="n">
        <v>0.02455</v>
      </c>
      <c r="G280" s="114" t="n">
        <v>0.038337</v>
      </c>
      <c r="H280" s="114" t="n">
        <v>0.024694</v>
      </c>
      <c r="I280" s="114" t="n">
        <v>51.2495</v>
      </c>
      <c r="J280" s="114" t="n">
        <v>0.470636</v>
      </c>
      <c r="K280" s="114" t="n">
        <v>0.032892</v>
      </c>
      <c r="L280" s="114" t="n">
        <v>2.26128</v>
      </c>
      <c r="M280" s="114" t="n">
        <v>46.6152</v>
      </c>
      <c r="N280" s="114" t="n">
        <v>0.037468</v>
      </c>
      <c r="O280" s="114" t="n">
        <v>0.058486</v>
      </c>
      <c r="P280" s="114" t="n">
        <v>0</v>
      </c>
      <c r="Q280" s="114" t="n">
        <v>0.047211</v>
      </c>
      <c r="R280" s="114" t="n">
        <v>0.120542</v>
      </c>
      <c r="S280" s="114" t="n">
        <f aca="false">SUM(D280:R280)</f>
        <v>101.178808</v>
      </c>
    </row>
    <row r="281" customFormat="false" ht="15" hidden="false" customHeight="true" outlineLevel="0" collapsed="false">
      <c r="A281" s="113" t="s">
        <v>669</v>
      </c>
      <c r="B281" s="113" t="s">
        <v>316</v>
      </c>
      <c r="C281" s="1" t="s">
        <v>615</v>
      </c>
      <c r="D281" s="114" t="n">
        <v>0.051299</v>
      </c>
      <c r="E281" s="114" t="n">
        <v>0.129389</v>
      </c>
      <c r="F281" s="114" t="n">
        <v>0.110353</v>
      </c>
      <c r="G281" s="114" t="n">
        <v>0</v>
      </c>
      <c r="H281" s="114" t="n">
        <v>0</v>
      </c>
      <c r="I281" s="114" t="n">
        <v>52.3108</v>
      </c>
      <c r="J281" s="114" t="n">
        <v>0.212078</v>
      </c>
      <c r="K281" s="114" t="n">
        <v>0</v>
      </c>
      <c r="L281" s="114" t="n">
        <v>2.01185</v>
      </c>
      <c r="M281" s="114" t="n">
        <v>45.11</v>
      </c>
      <c r="N281" s="114" t="n">
        <v>0</v>
      </c>
      <c r="O281" s="114" t="n">
        <v>0</v>
      </c>
      <c r="P281" s="114" t="n">
        <v>0.050773</v>
      </c>
      <c r="Q281" s="114" t="n">
        <v>0.138351</v>
      </c>
      <c r="R281" s="114" t="n">
        <v>0</v>
      </c>
      <c r="S281" s="114" t="n">
        <f aca="false">SUM(D281:R281)</f>
        <v>100.124893</v>
      </c>
    </row>
    <row r="282" customFormat="false" ht="15" hidden="false" customHeight="true" outlineLevel="0" collapsed="false">
      <c r="A282" s="113" t="s">
        <v>278</v>
      </c>
      <c r="B282" s="127" t="s">
        <v>316</v>
      </c>
      <c r="C282" s="128" t="s">
        <v>618</v>
      </c>
      <c r="D282" s="114" t="n">
        <v>9.4665</v>
      </c>
      <c r="E282" s="114" t="n">
        <v>0.38286</v>
      </c>
      <c r="F282" s="114" t="n">
        <v>0.040518</v>
      </c>
      <c r="G282" s="114" t="n">
        <v>0</v>
      </c>
      <c r="H282" s="114" t="n">
        <v>0.028262</v>
      </c>
      <c r="I282" s="114" t="n">
        <v>51.614</v>
      </c>
      <c r="J282" s="114" t="n">
        <v>0.450396</v>
      </c>
      <c r="K282" s="114" t="n">
        <v>0.411662</v>
      </c>
      <c r="L282" s="114" t="n">
        <v>0.236646</v>
      </c>
      <c r="M282" s="114" t="n">
        <v>36.8888</v>
      </c>
      <c r="N282" s="114" t="n">
        <v>0.111449</v>
      </c>
      <c r="O282" s="114" t="n">
        <v>0.109958</v>
      </c>
      <c r="P282" s="114" t="n">
        <v>0.099022</v>
      </c>
      <c r="Q282" s="114" t="n">
        <v>0.210405</v>
      </c>
      <c r="R282" s="114" t="n">
        <v>0.108717</v>
      </c>
      <c r="S282" s="114" t="n">
        <f aca="false">SUM(D282:R282)</f>
        <v>100.159195</v>
      </c>
    </row>
    <row r="283" customFormat="false" ht="15" hidden="false" customHeight="true" outlineLevel="0" collapsed="false">
      <c r="A283" s="113" t="s">
        <v>670</v>
      </c>
      <c r="B283" s="113" t="s">
        <v>466</v>
      </c>
      <c r="C283" s="1" t="s">
        <v>615</v>
      </c>
      <c r="D283" s="114" t="n">
        <v>0.102774</v>
      </c>
      <c r="E283" s="114" t="n">
        <v>0.006933</v>
      </c>
      <c r="F283" s="114" t="n">
        <v>0.033679</v>
      </c>
      <c r="G283" s="114" t="n">
        <v>0.054739</v>
      </c>
      <c r="H283" s="114" t="n">
        <v>0.027793</v>
      </c>
      <c r="I283" s="114" t="n">
        <v>52.2676</v>
      </c>
      <c r="J283" s="114" t="n">
        <v>0.125311</v>
      </c>
      <c r="K283" s="114" t="n">
        <v>0.012389</v>
      </c>
      <c r="L283" s="114" t="n">
        <v>1.32233</v>
      </c>
      <c r="M283" s="114" t="n">
        <v>46.1641</v>
      </c>
      <c r="N283" s="114" t="n">
        <v>0.050031</v>
      </c>
      <c r="O283" s="114" t="n">
        <v>0.045826</v>
      </c>
      <c r="P283" s="114" t="n">
        <v>0.050691</v>
      </c>
      <c r="Q283" s="114" t="n">
        <v>0.01294</v>
      </c>
      <c r="R283" s="114" t="n">
        <v>0.160578</v>
      </c>
      <c r="S283" s="114" t="n">
        <f aca="false">SUM(D283:R283)</f>
        <v>100.437714</v>
      </c>
    </row>
    <row r="284" customFormat="false" ht="15" hidden="false" customHeight="true" outlineLevel="0" collapsed="false">
      <c r="A284" s="113" t="s">
        <v>671</v>
      </c>
      <c r="B284" s="113" t="s">
        <v>468</v>
      </c>
      <c r="C284" s="1" t="s">
        <v>615</v>
      </c>
      <c r="D284" s="114" t="n">
        <v>0.060363</v>
      </c>
      <c r="E284" s="114" t="n">
        <v>0.034727</v>
      </c>
      <c r="F284" s="114" t="n">
        <v>0.067478</v>
      </c>
      <c r="G284" s="114" t="n">
        <v>0</v>
      </c>
      <c r="H284" s="114" t="n">
        <v>0.010305</v>
      </c>
      <c r="I284" s="114" t="n">
        <v>51.4417</v>
      </c>
      <c r="J284" s="114" t="n">
        <v>0.148834</v>
      </c>
      <c r="K284" s="114" t="n">
        <v>0.045372</v>
      </c>
      <c r="L284" s="114" t="n">
        <v>1.91366</v>
      </c>
      <c r="M284" s="114" t="n">
        <v>45.957</v>
      </c>
      <c r="N284" s="114" t="n">
        <v>0.010008</v>
      </c>
      <c r="O284" s="114" t="n">
        <v>0.056004</v>
      </c>
      <c r="P284" s="114" t="n">
        <v>0.199618</v>
      </c>
      <c r="Q284" s="114" t="n">
        <v>0.058344</v>
      </c>
      <c r="R284" s="114" t="n">
        <v>0.080405</v>
      </c>
      <c r="S284" s="114" t="n">
        <f aca="false">SUM(D284:R284)</f>
        <v>100.083818</v>
      </c>
    </row>
    <row r="285" customFormat="false" ht="15" hidden="false" customHeight="true" outlineLevel="0" collapsed="false">
      <c r="A285" s="113" t="s">
        <v>298</v>
      </c>
      <c r="B285" s="113" t="s">
        <v>468</v>
      </c>
      <c r="C285" s="1" t="s">
        <v>615</v>
      </c>
      <c r="D285" s="114" t="n">
        <v>0.055272</v>
      </c>
      <c r="E285" s="114" t="n">
        <v>0</v>
      </c>
      <c r="F285" s="114" t="n">
        <v>0.013326</v>
      </c>
      <c r="G285" s="114" t="n">
        <v>0</v>
      </c>
      <c r="H285" s="114" t="n">
        <v>0.019573</v>
      </c>
      <c r="I285" s="114" t="n">
        <v>50.7929</v>
      </c>
      <c r="J285" s="114" t="n">
        <v>0.219382</v>
      </c>
      <c r="K285" s="114" t="n">
        <v>0.012309</v>
      </c>
      <c r="L285" s="114" t="n">
        <v>1.89716</v>
      </c>
      <c r="M285" s="114" t="n">
        <v>47.5508</v>
      </c>
      <c r="N285" s="114" t="n">
        <v>0.05245</v>
      </c>
      <c r="O285" s="114" t="n">
        <v>0.020362</v>
      </c>
      <c r="P285" s="114" t="n">
        <v>0.015828</v>
      </c>
      <c r="Q285" s="114" t="n">
        <v>0.09501</v>
      </c>
      <c r="R285" s="114" t="n">
        <v>0</v>
      </c>
      <c r="S285" s="114" t="n">
        <f aca="false">SUM(D285:R285)</f>
        <v>100.744372</v>
      </c>
    </row>
    <row r="286" customFormat="false" ht="15" hidden="false" customHeight="true" outlineLevel="0" collapsed="false">
      <c r="A286" s="113" t="s">
        <v>299</v>
      </c>
      <c r="B286" s="113" t="s">
        <v>468</v>
      </c>
      <c r="C286" s="1" t="s">
        <v>615</v>
      </c>
      <c r="D286" s="114" t="n">
        <v>0.296963</v>
      </c>
      <c r="E286" s="114" t="n">
        <v>0.012773</v>
      </c>
      <c r="F286" s="114" t="n">
        <v>0.021519</v>
      </c>
      <c r="G286" s="114" t="n">
        <v>0</v>
      </c>
      <c r="H286" s="114" t="n">
        <v>0.031962</v>
      </c>
      <c r="I286" s="114" t="n">
        <v>51.1808</v>
      </c>
      <c r="J286" s="114" t="n">
        <v>0.251706</v>
      </c>
      <c r="K286" s="114" t="n">
        <v>0.111028</v>
      </c>
      <c r="L286" s="114" t="n">
        <v>1.11545</v>
      </c>
      <c r="M286" s="114" t="n">
        <v>47.136</v>
      </c>
      <c r="N286" s="114" t="n">
        <v>0.147378</v>
      </c>
      <c r="O286" s="114" t="n">
        <v>0.104333</v>
      </c>
      <c r="P286" s="114" t="n">
        <v>0.09183</v>
      </c>
      <c r="Q286" s="114" t="n">
        <v>0.074335</v>
      </c>
      <c r="R286" s="114" t="n">
        <v>0.134153</v>
      </c>
      <c r="S286" s="114" t="n">
        <f aca="false">SUM(D286:R286)</f>
        <v>100.71023</v>
      </c>
    </row>
    <row r="287" customFormat="false" ht="15" hidden="false" customHeight="true" outlineLevel="0" collapsed="false">
      <c r="A287" s="113" t="s">
        <v>672</v>
      </c>
      <c r="B287" s="113" t="s">
        <v>468</v>
      </c>
      <c r="C287" s="1" t="s">
        <v>615</v>
      </c>
      <c r="D287" s="114" t="n">
        <v>0.131819</v>
      </c>
      <c r="E287" s="114" t="n">
        <v>0.024393</v>
      </c>
      <c r="F287" s="114" t="n">
        <v>0.036902</v>
      </c>
      <c r="G287" s="114" t="n">
        <v>0.071334</v>
      </c>
      <c r="H287" s="114" t="n">
        <v>0.001032</v>
      </c>
      <c r="I287" s="114" t="n">
        <v>50.4081</v>
      </c>
      <c r="J287" s="114" t="n">
        <v>0.209759</v>
      </c>
      <c r="K287" s="114" t="n">
        <v>0.094502</v>
      </c>
      <c r="L287" s="114" t="n">
        <v>2.69348</v>
      </c>
      <c r="M287" s="114" t="n">
        <v>46.7001</v>
      </c>
      <c r="N287" s="114" t="n">
        <v>0</v>
      </c>
      <c r="O287" s="114" t="n">
        <v>0.03819</v>
      </c>
      <c r="P287" s="114" t="n">
        <v>0.057006</v>
      </c>
      <c r="Q287" s="114" t="n">
        <v>0.078606</v>
      </c>
      <c r="R287" s="114" t="n">
        <v>0.080523</v>
      </c>
      <c r="S287" s="114" t="n">
        <f aca="false">SUM(D287:R287)</f>
        <v>100.625746</v>
      </c>
    </row>
    <row r="288" customFormat="false" ht="15" hidden="false" customHeight="true" outlineLevel="0" collapsed="false">
      <c r="A288" s="113" t="s">
        <v>673</v>
      </c>
      <c r="B288" s="113" t="s">
        <v>319</v>
      </c>
      <c r="C288" s="1" t="s">
        <v>615</v>
      </c>
      <c r="D288" s="114" t="n">
        <v>0.203933</v>
      </c>
      <c r="E288" s="114" t="n">
        <v>0.077519</v>
      </c>
      <c r="F288" s="114" t="n">
        <v>0.016356</v>
      </c>
      <c r="G288" s="114" t="n">
        <v>0.027402</v>
      </c>
      <c r="H288" s="114" t="n">
        <v>0.003093</v>
      </c>
      <c r="I288" s="114" t="n">
        <v>51.3862</v>
      </c>
      <c r="J288" s="114" t="n">
        <v>0.181411</v>
      </c>
      <c r="K288" s="114" t="n">
        <v>0.053629</v>
      </c>
      <c r="L288" s="114" t="n">
        <v>1.88588</v>
      </c>
      <c r="M288" s="114" t="n">
        <v>46.1163</v>
      </c>
      <c r="N288" s="114" t="n">
        <v>0.017525</v>
      </c>
      <c r="O288" s="114" t="n">
        <v>0</v>
      </c>
      <c r="P288" s="114" t="n">
        <v>0.034874</v>
      </c>
      <c r="Q288" s="114" t="n">
        <v>0</v>
      </c>
      <c r="R288" s="114" t="n">
        <v>0.120587</v>
      </c>
      <c r="S288" s="114" t="n">
        <f aca="false">SUM(D288:R288)</f>
        <v>100.124709</v>
      </c>
    </row>
    <row r="289" customFormat="false" ht="15" hidden="false" customHeight="true" outlineLevel="0" collapsed="false">
      <c r="A289" s="113" t="s">
        <v>634</v>
      </c>
      <c r="B289" s="113" t="s">
        <v>319</v>
      </c>
      <c r="C289" s="1" t="s">
        <v>615</v>
      </c>
      <c r="D289" s="114" t="n">
        <v>0.147667</v>
      </c>
      <c r="E289" s="114" t="n">
        <v>0.045302</v>
      </c>
      <c r="F289" s="114" t="n">
        <v>0.022563</v>
      </c>
      <c r="G289" s="114" t="n">
        <v>0</v>
      </c>
      <c r="H289" s="114" t="n">
        <v>0.018606</v>
      </c>
      <c r="I289" s="114" t="n">
        <v>50.0634</v>
      </c>
      <c r="J289" s="114" t="n">
        <v>0.281821</v>
      </c>
      <c r="K289" s="114" t="n">
        <v>0.004104</v>
      </c>
      <c r="L289" s="114" t="n">
        <v>0.917872</v>
      </c>
      <c r="M289" s="114" t="n">
        <v>47.7932</v>
      </c>
      <c r="N289" s="114" t="n">
        <v>0.047488</v>
      </c>
      <c r="O289" s="114" t="n">
        <v>0.043322</v>
      </c>
      <c r="P289" s="114" t="n">
        <v>0</v>
      </c>
      <c r="Q289" s="114" t="n">
        <v>0.149868</v>
      </c>
      <c r="R289" s="114" t="n">
        <v>0.120873</v>
      </c>
      <c r="S289" s="114" t="n">
        <f aca="false">SUM(D289:R289)</f>
        <v>99.656086</v>
      </c>
    </row>
    <row r="290" customFormat="false" ht="15" hidden="false" customHeight="true" outlineLevel="0" collapsed="false">
      <c r="A290" s="113" t="s">
        <v>635</v>
      </c>
      <c r="B290" s="113" t="s">
        <v>319</v>
      </c>
      <c r="C290" s="1" t="s">
        <v>615</v>
      </c>
      <c r="D290" s="114" t="n">
        <v>0.087082</v>
      </c>
      <c r="E290" s="114" t="n">
        <v>0.044047</v>
      </c>
      <c r="F290" s="114" t="n">
        <v>0.001024</v>
      </c>
      <c r="G290" s="114" t="n">
        <v>0.060337</v>
      </c>
      <c r="H290" s="114" t="n">
        <v>0</v>
      </c>
      <c r="I290" s="114" t="n">
        <v>50.6242</v>
      </c>
      <c r="J290" s="114" t="n">
        <v>0.307108</v>
      </c>
      <c r="K290" s="114" t="n">
        <v>0</v>
      </c>
      <c r="L290" s="114" t="n">
        <v>1.62862</v>
      </c>
      <c r="M290" s="114" t="n">
        <v>46.815</v>
      </c>
      <c r="N290" s="114" t="n">
        <v>0.062548</v>
      </c>
      <c r="O290" s="114" t="n">
        <v>0.033127</v>
      </c>
      <c r="P290" s="114" t="n">
        <v>0.003171</v>
      </c>
      <c r="Q290" s="114" t="n">
        <v>0.081608</v>
      </c>
      <c r="R290" s="114" t="n">
        <v>0.040235</v>
      </c>
      <c r="S290" s="114" t="n">
        <f aca="false">SUM(D290:R290)</f>
        <v>99.788107</v>
      </c>
    </row>
    <row r="291" customFormat="false" ht="15" hidden="false" customHeight="true" outlineLevel="0" collapsed="false">
      <c r="A291" s="113" t="s">
        <v>636</v>
      </c>
      <c r="B291" s="127" t="s">
        <v>319</v>
      </c>
      <c r="C291" s="128" t="s">
        <v>618</v>
      </c>
      <c r="D291" s="114" t="n">
        <v>7.24129</v>
      </c>
      <c r="E291" s="114" t="n">
        <v>0.123463</v>
      </c>
      <c r="F291" s="114" t="n">
        <v>0</v>
      </c>
      <c r="G291" s="114" t="n">
        <v>0</v>
      </c>
      <c r="H291" s="114" t="n">
        <v>0</v>
      </c>
      <c r="I291" s="114" t="n">
        <v>48.5158</v>
      </c>
      <c r="J291" s="114" t="n">
        <v>0.403521</v>
      </c>
      <c r="K291" s="114" t="n">
        <v>1.70374</v>
      </c>
      <c r="L291" s="114" t="n">
        <v>0.376704</v>
      </c>
      <c r="M291" s="114" t="n">
        <v>40.9982</v>
      </c>
      <c r="N291" s="114" t="n">
        <v>0.03025</v>
      </c>
      <c r="O291" s="114" t="n">
        <v>0.076647</v>
      </c>
      <c r="P291" s="114" t="n">
        <v>0.012749</v>
      </c>
      <c r="Q291" s="114" t="n">
        <v>0.039647</v>
      </c>
      <c r="R291" s="114" t="n">
        <v>0</v>
      </c>
      <c r="S291" s="114" t="n">
        <f aca="false">SUM(D291:R291)</f>
        <v>99.522011</v>
      </c>
    </row>
    <row r="292" customFormat="false" ht="15" hidden="false" customHeight="true" outlineLevel="0" collapsed="false">
      <c r="A292" s="113" t="s">
        <v>637</v>
      </c>
      <c r="B292" s="113" t="s">
        <v>319</v>
      </c>
      <c r="C292" s="1" t="s">
        <v>615</v>
      </c>
      <c r="D292" s="114" t="n">
        <v>0.137266</v>
      </c>
      <c r="E292" s="114" t="n">
        <v>0.075518</v>
      </c>
      <c r="F292" s="114" t="n">
        <v>0</v>
      </c>
      <c r="G292" s="114" t="n">
        <v>0</v>
      </c>
      <c r="H292" s="114" t="n">
        <v>0.019596</v>
      </c>
      <c r="I292" s="114" t="n">
        <v>50.4704</v>
      </c>
      <c r="J292" s="114" t="n">
        <v>0.096872</v>
      </c>
      <c r="K292" s="114" t="n">
        <v>0</v>
      </c>
      <c r="L292" s="114" t="n">
        <v>2.0964</v>
      </c>
      <c r="M292" s="114" t="n">
        <v>47.471</v>
      </c>
      <c r="N292" s="114" t="n">
        <v>0</v>
      </c>
      <c r="O292" s="114" t="n">
        <v>0.020379</v>
      </c>
      <c r="P292" s="114" t="n">
        <v>0</v>
      </c>
      <c r="Q292" s="114" t="n">
        <v>0.032535</v>
      </c>
      <c r="R292" s="114" t="n">
        <v>0</v>
      </c>
      <c r="S292" s="114" t="n">
        <f aca="false">SUM(D292:R292)</f>
        <v>100.419966</v>
      </c>
    </row>
    <row r="293" s="115" customFormat="true" ht="15" hidden="false" customHeight="true" outlineLevel="0" collapsed="false">
      <c r="A293" s="113" t="s">
        <v>674</v>
      </c>
      <c r="B293" s="127" t="s">
        <v>490</v>
      </c>
      <c r="C293" s="128" t="s">
        <v>618</v>
      </c>
      <c r="D293" s="114" t="n">
        <v>10.9673</v>
      </c>
      <c r="E293" s="114" t="n">
        <v>0.491556</v>
      </c>
      <c r="F293" s="114" t="n">
        <v>0.025871</v>
      </c>
      <c r="G293" s="114" t="n">
        <v>0</v>
      </c>
      <c r="H293" s="114" t="n">
        <v>0.005229</v>
      </c>
      <c r="I293" s="114" t="n">
        <v>51.824</v>
      </c>
      <c r="J293" s="114" t="n">
        <v>0.459838</v>
      </c>
      <c r="K293" s="114" t="n">
        <v>2.43033</v>
      </c>
      <c r="L293" s="114" t="n">
        <v>0.314955</v>
      </c>
      <c r="M293" s="114" t="n">
        <v>32.4356</v>
      </c>
      <c r="N293" s="114" t="n">
        <v>0.038125</v>
      </c>
      <c r="O293" s="114" t="n">
        <v>0.099643</v>
      </c>
      <c r="P293" s="114" t="n">
        <v>0.095841</v>
      </c>
      <c r="Q293" s="114" t="n">
        <v>0.235878</v>
      </c>
      <c r="R293" s="114" t="n">
        <v>0</v>
      </c>
      <c r="S293" s="114" t="n">
        <f aca="false">SUM(D293:R293)</f>
        <v>99.424166</v>
      </c>
    </row>
    <row r="294" customFormat="false" ht="15" hidden="false" customHeight="true" outlineLevel="0" collapsed="false">
      <c r="A294" s="113" t="s">
        <v>640</v>
      </c>
      <c r="B294" s="113" t="s">
        <v>490</v>
      </c>
      <c r="C294" s="1" t="s">
        <v>615</v>
      </c>
      <c r="D294" s="114" t="n">
        <v>0.116307</v>
      </c>
      <c r="E294" s="114" t="n">
        <v>0.036111</v>
      </c>
      <c r="F294" s="114" t="n">
        <v>0.094522</v>
      </c>
      <c r="G294" s="114" t="n">
        <v>0</v>
      </c>
      <c r="H294" s="114" t="n">
        <v>0.007231</v>
      </c>
      <c r="I294" s="114" t="n">
        <v>49.5728</v>
      </c>
      <c r="J294" s="114" t="n">
        <v>0.5074</v>
      </c>
      <c r="K294" s="114" t="n">
        <v>0.012269</v>
      </c>
      <c r="L294" s="114" t="n">
        <v>1.34109</v>
      </c>
      <c r="M294" s="114" t="n">
        <v>48.5537</v>
      </c>
      <c r="N294" s="114" t="n">
        <v>0.137321</v>
      </c>
      <c r="O294" s="114" t="n">
        <v>0.010189</v>
      </c>
      <c r="P294" s="114" t="n">
        <v>0.082382</v>
      </c>
      <c r="Q294" s="114" t="n">
        <v>0</v>
      </c>
      <c r="R294" s="114" t="n">
        <v>0.040336</v>
      </c>
      <c r="S294" s="114" t="n">
        <f aca="false">SUM(D294:R294)</f>
        <v>100.511658</v>
      </c>
    </row>
    <row r="295" customFormat="false" ht="15" hidden="false" customHeight="true" outlineLevel="0" collapsed="false">
      <c r="A295" s="113" t="s">
        <v>675</v>
      </c>
      <c r="B295" s="113" t="s">
        <v>322</v>
      </c>
      <c r="C295" s="1" t="s">
        <v>615</v>
      </c>
      <c r="D295" s="114" t="n">
        <v>0.097629</v>
      </c>
      <c r="E295" s="114" t="n">
        <v>0.030083</v>
      </c>
      <c r="F295" s="114" t="n">
        <v>0.03066</v>
      </c>
      <c r="G295" s="114" t="n">
        <v>0.016439</v>
      </c>
      <c r="H295" s="114" t="n">
        <v>0</v>
      </c>
      <c r="I295" s="114" t="n">
        <v>52.6183</v>
      </c>
      <c r="J295" s="114" t="n">
        <v>0.119171</v>
      </c>
      <c r="K295" s="114" t="n">
        <v>0</v>
      </c>
      <c r="L295" s="114" t="n">
        <v>0.663347</v>
      </c>
      <c r="M295" s="114" t="n">
        <v>46.8987</v>
      </c>
      <c r="N295" s="114" t="n">
        <v>0.072562</v>
      </c>
      <c r="O295" s="114" t="n">
        <v>0.040777</v>
      </c>
      <c r="P295" s="114" t="n">
        <v>0</v>
      </c>
      <c r="Q295" s="114" t="n">
        <v>0</v>
      </c>
      <c r="R295" s="114" t="n">
        <v>0.013396</v>
      </c>
      <c r="S295" s="114" t="n">
        <f aca="false">SUM(D295:R295)</f>
        <v>100.601064</v>
      </c>
    </row>
    <row r="296" customFormat="false" ht="15" hidden="false" customHeight="true" outlineLevel="0" collapsed="false">
      <c r="A296" s="113" t="s">
        <v>676</v>
      </c>
      <c r="B296" s="113" t="s">
        <v>328</v>
      </c>
      <c r="C296" s="1" t="s">
        <v>615</v>
      </c>
      <c r="D296" s="114" t="n">
        <v>0.02319</v>
      </c>
      <c r="E296" s="114" t="n">
        <v>0.081363</v>
      </c>
      <c r="F296" s="114" t="n">
        <v>0.029755</v>
      </c>
      <c r="G296" s="114" t="n">
        <v>0</v>
      </c>
      <c r="H296" s="114" t="n">
        <v>0.015477</v>
      </c>
      <c r="I296" s="114" t="n">
        <v>50.7804</v>
      </c>
      <c r="J296" s="114" t="n">
        <v>0.247198</v>
      </c>
      <c r="K296" s="114" t="n">
        <v>0.041027</v>
      </c>
      <c r="L296" s="114" t="n">
        <v>0.764016</v>
      </c>
      <c r="M296" s="114" t="n">
        <v>48.2251</v>
      </c>
      <c r="N296" s="114" t="n">
        <v>0.042452</v>
      </c>
      <c r="O296" s="114" t="n">
        <v>0.073858</v>
      </c>
      <c r="P296" s="114" t="n">
        <v>0.060196</v>
      </c>
      <c r="Q296" s="114" t="n">
        <v>0.097698</v>
      </c>
      <c r="R296" s="114" t="n">
        <v>0.067148</v>
      </c>
      <c r="S296" s="114" t="n">
        <f aca="false">SUM(D296:R296)</f>
        <v>100.548878</v>
      </c>
    </row>
    <row r="297" customFormat="false" ht="15" hidden="false" customHeight="true" outlineLevel="0" collapsed="false">
      <c r="A297" s="113" t="s">
        <v>645</v>
      </c>
      <c r="B297" s="113" t="s">
        <v>328</v>
      </c>
      <c r="C297" s="1" t="s">
        <v>615</v>
      </c>
      <c r="D297" s="114" t="n">
        <v>0.541131</v>
      </c>
      <c r="E297" s="114" t="n">
        <v>0.07895</v>
      </c>
      <c r="F297" s="114" t="n">
        <v>0.039978</v>
      </c>
      <c r="G297" s="114" t="n">
        <v>0</v>
      </c>
      <c r="H297" s="114" t="n">
        <v>0.009277</v>
      </c>
      <c r="I297" s="114" t="n">
        <v>51.626</v>
      </c>
      <c r="J297" s="114" t="n">
        <v>0.239951</v>
      </c>
      <c r="K297" s="114" t="n">
        <v>0.032978</v>
      </c>
      <c r="L297" s="114" t="n">
        <v>1.5683</v>
      </c>
      <c r="M297" s="114" t="n">
        <v>46.6289</v>
      </c>
      <c r="N297" s="114" t="n">
        <v>0.032517</v>
      </c>
      <c r="O297" s="114" t="n">
        <v>0.017827</v>
      </c>
      <c r="P297" s="114" t="n">
        <v>0.069706</v>
      </c>
      <c r="Q297" s="114" t="n">
        <v>0.060852</v>
      </c>
      <c r="R297" s="114" t="n">
        <v>0.093954</v>
      </c>
      <c r="S297" s="114" t="n">
        <f aca="false">SUM(D297:R297)</f>
        <v>101.040321</v>
      </c>
    </row>
    <row r="298" customFormat="false" ht="15" hidden="false" customHeight="true" outlineLevel="0" collapsed="false">
      <c r="A298" s="113" t="s">
        <v>646</v>
      </c>
      <c r="B298" s="113" t="s">
        <v>328</v>
      </c>
      <c r="C298" s="1" t="s">
        <v>615</v>
      </c>
      <c r="D298" s="114" t="n">
        <v>0.321538</v>
      </c>
      <c r="E298" s="114" t="n">
        <v>0.102923</v>
      </c>
      <c r="F298" s="114" t="n">
        <v>0.050084</v>
      </c>
      <c r="G298" s="114" t="n">
        <v>0.016435</v>
      </c>
      <c r="H298" s="114" t="n">
        <v>0</v>
      </c>
      <c r="I298" s="114" t="n">
        <v>53.4997</v>
      </c>
      <c r="J298" s="114" t="n">
        <v>0.051948</v>
      </c>
      <c r="K298" s="114" t="n">
        <v>0</v>
      </c>
      <c r="L298" s="114" t="n">
        <v>1.72415</v>
      </c>
      <c r="M298" s="114" t="n">
        <v>45.1988</v>
      </c>
      <c r="N298" s="114" t="n">
        <v>0.085127</v>
      </c>
      <c r="O298" s="114" t="n">
        <v>0</v>
      </c>
      <c r="P298" s="114" t="n">
        <v>0.095016</v>
      </c>
      <c r="Q298" s="114" t="n">
        <v>0.175867</v>
      </c>
      <c r="R298" s="114" t="n">
        <v>0</v>
      </c>
      <c r="S298" s="114" t="n">
        <f aca="false">SUM(D298:R298)</f>
        <v>101.321588</v>
      </c>
    </row>
    <row r="299" customFormat="false" ht="15" hidden="false" customHeight="true" outlineLevel="0" collapsed="false">
      <c r="A299" s="113" t="s">
        <v>677</v>
      </c>
      <c r="B299" s="113" t="s">
        <v>328</v>
      </c>
      <c r="C299" s="1" t="s">
        <v>615</v>
      </c>
      <c r="D299" s="114" t="n">
        <v>0.35876</v>
      </c>
      <c r="E299" s="114" t="n">
        <v>0.080869</v>
      </c>
      <c r="F299" s="114" t="n">
        <v>0</v>
      </c>
      <c r="G299" s="114" t="n">
        <v>0.038334</v>
      </c>
      <c r="H299" s="114" t="n">
        <v>0.006169</v>
      </c>
      <c r="I299" s="114" t="n">
        <v>53.0911</v>
      </c>
      <c r="J299" s="114" t="n">
        <v>0.16146</v>
      </c>
      <c r="K299" s="114" t="n">
        <v>0.082861</v>
      </c>
      <c r="L299" s="114" t="n">
        <v>1.05519</v>
      </c>
      <c r="M299" s="114" t="n">
        <v>45.6687</v>
      </c>
      <c r="N299" s="114" t="n">
        <v>0.032559</v>
      </c>
      <c r="O299" s="114" t="n">
        <v>0</v>
      </c>
      <c r="P299" s="114" t="n">
        <v>0.066587</v>
      </c>
      <c r="Q299" s="114" t="n">
        <v>0.020282</v>
      </c>
      <c r="R299" s="114" t="n">
        <v>0</v>
      </c>
      <c r="S299" s="114" t="n">
        <f aca="false">SUM(D299:R299)</f>
        <v>100.662871</v>
      </c>
    </row>
    <row r="300" customFormat="false" ht="15" hidden="false" customHeight="true" outlineLevel="0" collapsed="false">
      <c r="A300" s="113" t="s">
        <v>678</v>
      </c>
      <c r="B300" s="113" t="s">
        <v>330</v>
      </c>
      <c r="C300" s="1" t="s">
        <v>615</v>
      </c>
      <c r="D300" s="114" t="n">
        <v>0.107523</v>
      </c>
      <c r="E300" s="114" t="n">
        <v>0.019562</v>
      </c>
      <c r="F300" s="114" t="n">
        <v>0.009156</v>
      </c>
      <c r="G300" s="114" t="n">
        <v>0.043704</v>
      </c>
      <c r="H300" s="114" t="n">
        <v>0.011289</v>
      </c>
      <c r="I300" s="114" t="n">
        <v>53.7793</v>
      </c>
      <c r="J300" s="114" t="n">
        <v>0.267125</v>
      </c>
      <c r="K300" s="114" t="n">
        <v>0.033303</v>
      </c>
      <c r="L300" s="114" t="n">
        <v>3.22726</v>
      </c>
      <c r="M300" s="114" t="n">
        <v>43.2512</v>
      </c>
      <c r="N300" s="114" t="n">
        <v>0.087844</v>
      </c>
      <c r="O300" s="114" t="n">
        <v>0</v>
      </c>
      <c r="P300" s="114" t="n">
        <v>0</v>
      </c>
      <c r="Q300" s="114" t="n">
        <v>0.030077</v>
      </c>
      <c r="R300" s="114" t="n">
        <v>0.146863</v>
      </c>
      <c r="S300" s="114" t="n">
        <f aca="false">SUM(D300:R300)</f>
        <v>101.014206</v>
      </c>
    </row>
    <row r="301" customFormat="false" ht="15" hidden="false" customHeight="true" outlineLevel="0" collapsed="false">
      <c r="A301" s="113" t="s">
        <v>679</v>
      </c>
      <c r="B301" s="113" t="s">
        <v>330</v>
      </c>
      <c r="C301" s="1" t="s">
        <v>615</v>
      </c>
      <c r="D301" s="114" t="n">
        <v>0.341135</v>
      </c>
      <c r="E301" s="114" t="n">
        <v>0.015024</v>
      </c>
      <c r="F301" s="114" t="n">
        <v>0.052073</v>
      </c>
      <c r="G301" s="114" t="n">
        <v>0.038337</v>
      </c>
      <c r="H301" s="114" t="n">
        <v>0.038054</v>
      </c>
      <c r="I301" s="114" t="n">
        <v>53.0133</v>
      </c>
      <c r="J301" s="114" t="n">
        <v>0.285912</v>
      </c>
      <c r="K301" s="114" t="n">
        <v>0</v>
      </c>
      <c r="L301" s="114" t="n">
        <v>1.14785</v>
      </c>
      <c r="M301" s="114" t="n">
        <v>45.6196</v>
      </c>
      <c r="N301" s="114" t="n">
        <v>0.112695</v>
      </c>
      <c r="O301" s="114" t="n">
        <v>0.061137</v>
      </c>
      <c r="P301" s="114" t="n">
        <v>0</v>
      </c>
      <c r="Q301" s="114" t="n">
        <v>0.058264</v>
      </c>
      <c r="R301" s="114" t="n">
        <v>0.053552</v>
      </c>
      <c r="S301" s="114" t="n">
        <f aca="false">SUM(D301:R301)</f>
        <v>100.836933</v>
      </c>
    </row>
    <row r="302" customFormat="false" ht="15" hidden="false" customHeight="true" outlineLevel="0" collapsed="false">
      <c r="A302" s="113" t="s">
        <v>680</v>
      </c>
      <c r="B302" s="113" t="s">
        <v>542</v>
      </c>
      <c r="C302" s="1" t="s">
        <v>615</v>
      </c>
      <c r="D302" s="114" t="n">
        <v>0.181444</v>
      </c>
      <c r="E302" s="114" t="n">
        <v>0.051145</v>
      </c>
      <c r="F302" s="114" t="n">
        <v>0.038004</v>
      </c>
      <c r="G302" s="114" t="n">
        <v>0.093625</v>
      </c>
      <c r="H302" s="114" t="n">
        <v>0.023777</v>
      </c>
      <c r="I302" s="114" t="n">
        <v>53.042</v>
      </c>
      <c r="J302" s="114" t="n">
        <v>0.179174</v>
      </c>
      <c r="K302" s="114" t="n">
        <v>0</v>
      </c>
      <c r="L302" s="114" t="n">
        <v>1.58899</v>
      </c>
      <c r="M302" s="114" t="n">
        <v>45.5595</v>
      </c>
      <c r="N302" s="114" t="n">
        <v>0.027699</v>
      </c>
      <c r="O302" s="114" t="n">
        <v>0.079391</v>
      </c>
      <c r="P302" s="114" t="n">
        <v>0.009559</v>
      </c>
      <c r="Q302" s="114" t="n">
        <v>0.124989</v>
      </c>
      <c r="R302" s="114" t="n">
        <v>0</v>
      </c>
      <c r="S302" s="114" t="n">
        <f aca="false">SUM(D302:R302)</f>
        <v>100.999297</v>
      </c>
    </row>
    <row r="303" customFormat="false" ht="15" hidden="false" customHeight="true" outlineLevel="0" collapsed="false">
      <c r="A303" s="113" t="s">
        <v>651</v>
      </c>
      <c r="B303" s="113" t="s">
        <v>542</v>
      </c>
      <c r="C303" s="1" t="s">
        <v>655</v>
      </c>
      <c r="D303" s="114" t="n">
        <v>0.466697</v>
      </c>
      <c r="E303" s="114" t="n">
        <v>1.10066</v>
      </c>
      <c r="F303" s="114" t="n">
        <v>1.14317</v>
      </c>
      <c r="G303" s="114" t="n">
        <v>0</v>
      </c>
      <c r="H303" s="114" t="n">
        <v>0.025177</v>
      </c>
      <c r="I303" s="114" t="n">
        <v>99.4739</v>
      </c>
      <c r="J303" s="114" t="n">
        <v>0.446426</v>
      </c>
      <c r="K303" s="114" t="n">
        <v>0.064336</v>
      </c>
      <c r="L303" s="114" t="n">
        <v>7.00668</v>
      </c>
      <c r="M303" s="114" t="n">
        <v>81.4073</v>
      </c>
      <c r="N303" s="114" t="n">
        <v>0.119932</v>
      </c>
      <c r="O303" s="114" t="n">
        <v>0</v>
      </c>
      <c r="P303" s="114" t="n">
        <v>0</v>
      </c>
      <c r="Q303" s="114" t="n">
        <v>0.026764</v>
      </c>
      <c r="R303" s="114" t="n">
        <v>0</v>
      </c>
      <c r="S303" s="114" t="n">
        <f aca="false">SUM(D303:R303)</f>
        <v>191.281042</v>
      </c>
    </row>
    <row r="304" s="115" customFormat="true" ht="15" hidden="false" customHeight="true" outlineLevel="0" collapsed="false">
      <c r="A304" s="113" t="s">
        <v>681</v>
      </c>
      <c r="B304" s="127" t="s">
        <v>547</v>
      </c>
      <c r="C304" s="127" t="s">
        <v>611</v>
      </c>
      <c r="D304" s="114" t="n">
        <v>13.3886</v>
      </c>
      <c r="E304" s="114" t="n">
        <v>14.8776</v>
      </c>
      <c r="F304" s="114" t="n">
        <v>0.163575</v>
      </c>
      <c r="G304" s="114" t="n">
        <v>0</v>
      </c>
      <c r="H304" s="114" t="n">
        <v>0</v>
      </c>
      <c r="I304" s="114" t="n">
        <v>0.503539</v>
      </c>
      <c r="J304" s="114" t="n">
        <v>0.25306</v>
      </c>
      <c r="K304" s="114" t="n">
        <v>53.6107</v>
      </c>
      <c r="L304" s="114" t="n">
        <v>0.342828</v>
      </c>
      <c r="M304" s="114" t="n">
        <v>16.2388</v>
      </c>
      <c r="N304" s="114" t="n">
        <v>0.072549</v>
      </c>
      <c r="O304" s="114" t="n">
        <v>0.179276</v>
      </c>
      <c r="P304" s="114" t="n">
        <v>0.041719</v>
      </c>
      <c r="Q304" s="114" t="n">
        <v>0.170781</v>
      </c>
      <c r="R304" s="114" t="n">
        <v>0</v>
      </c>
      <c r="S304" s="114" t="n">
        <f aca="false">SUM(D304:R304)</f>
        <v>99.843027</v>
      </c>
    </row>
    <row r="305" customFormat="false" ht="15" hidden="false" customHeight="true" outlineLevel="0" collapsed="false">
      <c r="A305" s="113" t="s">
        <v>682</v>
      </c>
      <c r="B305" s="113" t="s">
        <v>553</v>
      </c>
      <c r="C305" s="1" t="s">
        <v>615</v>
      </c>
      <c r="D305" s="114" t="n">
        <v>0.222426</v>
      </c>
      <c r="E305" s="114" t="n">
        <v>0.048771</v>
      </c>
      <c r="F305" s="114" t="n">
        <v>0.022548</v>
      </c>
      <c r="G305" s="114" t="n">
        <v>0</v>
      </c>
      <c r="H305" s="114" t="n">
        <v>0.039275</v>
      </c>
      <c r="I305" s="114" t="n">
        <v>49.5887</v>
      </c>
      <c r="J305" s="114" t="n">
        <v>0.362727</v>
      </c>
      <c r="K305" s="114" t="n">
        <v>0.012293</v>
      </c>
      <c r="L305" s="114" t="n">
        <v>1.76576</v>
      </c>
      <c r="M305" s="114" t="n">
        <v>47.4294</v>
      </c>
      <c r="N305" s="114" t="n">
        <v>0</v>
      </c>
      <c r="O305" s="114" t="n">
        <v>0</v>
      </c>
      <c r="P305" s="114" t="n">
        <v>0.107641</v>
      </c>
      <c r="Q305" s="114" t="n">
        <v>0.074048</v>
      </c>
      <c r="R305" s="114" t="n">
        <v>0.268381</v>
      </c>
      <c r="S305" s="114" t="n">
        <f aca="false">SUM(D305:R305)</f>
        <v>99.94197</v>
      </c>
    </row>
    <row r="306" customFormat="false" ht="15" hidden="false" customHeight="true" outlineLevel="0" collapsed="false">
      <c r="A306" s="113" t="s">
        <v>683</v>
      </c>
      <c r="B306" s="113" t="s">
        <v>684</v>
      </c>
      <c r="C306" s="1" t="s">
        <v>655</v>
      </c>
      <c r="D306" s="114" t="n">
        <v>0.004461</v>
      </c>
      <c r="E306" s="114" t="n">
        <v>0.14225</v>
      </c>
      <c r="F306" s="114" t="n">
        <v>0.002744</v>
      </c>
      <c r="G306" s="114" t="n">
        <v>0</v>
      </c>
      <c r="H306" s="114" t="n">
        <v>0.008621</v>
      </c>
      <c r="I306" s="114" t="n">
        <v>97.2598</v>
      </c>
      <c r="J306" s="114" t="n">
        <v>0.424999</v>
      </c>
      <c r="K306" s="114" t="n">
        <v>0.043163</v>
      </c>
      <c r="L306" s="114" t="n">
        <v>0.003403</v>
      </c>
      <c r="M306" s="114" t="n">
        <v>1.19707</v>
      </c>
      <c r="N306" s="114" t="n">
        <v>0</v>
      </c>
      <c r="O306" s="114" t="n">
        <v>0.040786</v>
      </c>
      <c r="P306" s="114" t="n">
        <v>0</v>
      </c>
      <c r="Q306" s="114" t="n">
        <v>0.065386</v>
      </c>
      <c r="R306" s="114" t="n">
        <v>1.85799</v>
      </c>
      <c r="S306" s="114" t="n">
        <f aca="false">SUM(D306:R306)</f>
        <v>101.050673</v>
      </c>
    </row>
    <row r="307" customFormat="false" ht="15" hidden="false" customHeight="true" outlineLevel="0" collapsed="false">
      <c r="A307" s="113" t="s">
        <v>685</v>
      </c>
      <c r="B307" s="113" t="s">
        <v>684</v>
      </c>
      <c r="C307" s="1" t="s">
        <v>615</v>
      </c>
      <c r="D307" s="114" t="n">
        <v>0.134666</v>
      </c>
      <c r="E307" s="114" t="n">
        <v>0.099426</v>
      </c>
      <c r="F307" s="114" t="n">
        <v>0.016522</v>
      </c>
      <c r="G307" s="114" t="n">
        <v>0</v>
      </c>
      <c r="H307" s="114" t="n">
        <v>0</v>
      </c>
      <c r="I307" s="114" t="n">
        <v>49.6911</v>
      </c>
      <c r="J307" s="114" t="n">
        <v>0.333444</v>
      </c>
      <c r="K307" s="114" t="n">
        <v>0.070075</v>
      </c>
      <c r="L307" s="114" t="n">
        <v>1.24153</v>
      </c>
      <c r="M307" s="114" t="n">
        <v>48.1589</v>
      </c>
      <c r="N307" s="114" t="n">
        <v>0.067903</v>
      </c>
      <c r="O307" s="114" t="n">
        <v>0.012825</v>
      </c>
      <c r="P307" s="114" t="n">
        <v>0</v>
      </c>
      <c r="Q307" s="114" t="n">
        <v>0</v>
      </c>
      <c r="R307" s="114" t="n">
        <v>0</v>
      </c>
      <c r="S307" s="114" t="n">
        <f aca="false">SUM(D307:R307)</f>
        <v>99.826391</v>
      </c>
    </row>
    <row r="308" customFormat="false" ht="15" hidden="false" customHeight="true" outlineLevel="0" collapsed="false">
      <c r="A308" s="113" t="s">
        <v>686</v>
      </c>
      <c r="B308" s="113" t="s">
        <v>558</v>
      </c>
      <c r="C308" s="1" t="s">
        <v>615</v>
      </c>
      <c r="D308" s="114" t="n">
        <v>0.305874</v>
      </c>
      <c r="E308" s="114" t="n">
        <v>0.044393</v>
      </c>
      <c r="F308" s="114" t="n">
        <v>0</v>
      </c>
      <c r="G308" s="114" t="n">
        <v>0.082864</v>
      </c>
      <c r="H308" s="114" t="n">
        <v>0.003118</v>
      </c>
      <c r="I308" s="114" t="n">
        <v>50.7162</v>
      </c>
      <c r="J308" s="114" t="n">
        <v>0.332025</v>
      </c>
      <c r="K308" s="114" t="n">
        <v>0.066203</v>
      </c>
      <c r="L308" s="114" t="n">
        <v>0.724652</v>
      </c>
      <c r="M308" s="114" t="n">
        <v>47.5222</v>
      </c>
      <c r="N308" s="114" t="n">
        <v>0.050323</v>
      </c>
      <c r="O308" s="114" t="n">
        <v>0.08207</v>
      </c>
      <c r="P308" s="114" t="n">
        <v>0.009573</v>
      </c>
      <c r="Q308" s="114" t="n">
        <v>0.057203</v>
      </c>
      <c r="R308" s="114" t="n">
        <v>0.13508</v>
      </c>
      <c r="S308" s="114" t="n">
        <f aca="false">SUM(D308:R308)</f>
        <v>100.131778</v>
      </c>
    </row>
    <row r="309" customFormat="false" ht="15" hidden="false" customHeight="true" outlineLevel="0" collapsed="false">
      <c r="A309" s="113" t="s">
        <v>687</v>
      </c>
      <c r="B309" s="113" t="s">
        <v>565</v>
      </c>
      <c r="C309" s="1" t="s">
        <v>615</v>
      </c>
      <c r="D309" s="114" t="n">
        <v>0.124946</v>
      </c>
      <c r="E309" s="114" t="n">
        <v>0.006991</v>
      </c>
      <c r="F309" s="114" t="n">
        <v>0.001029</v>
      </c>
      <c r="G309" s="114" t="n">
        <v>0.066162</v>
      </c>
      <c r="H309" s="114" t="n">
        <v>0</v>
      </c>
      <c r="I309" s="114" t="n">
        <v>52.4374</v>
      </c>
      <c r="J309" s="114" t="n">
        <v>0.18076</v>
      </c>
      <c r="K309" s="114" t="n">
        <v>0.054019</v>
      </c>
      <c r="L309" s="114" t="n">
        <v>1.27615</v>
      </c>
      <c r="M309" s="114" t="n">
        <v>46.4276</v>
      </c>
      <c r="N309" s="114" t="n">
        <v>0.037761</v>
      </c>
      <c r="O309" s="114" t="n">
        <v>0.033314</v>
      </c>
      <c r="P309" s="114" t="n">
        <v>0.031882</v>
      </c>
      <c r="Q309" s="114" t="n">
        <v>0.110569</v>
      </c>
      <c r="R309" s="114" t="n">
        <v>0.053921</v>
      </c>
      <c r="S309" s="114" t="n">
        <f aca="false">SUM(D309:R309)</f>
        <v>100.842504</v>
      </c>
    </row>
    <row r="310" customFormat="false" ht="15" hidden="false" customHeight="true" outlineLevel="0" collapsed="false">
      <c r="A310" s="113" t="s">
        <v>688</v>
      </c>
      <c r="B310" s="113" t="s">
        <v>567</v>
      </c>
      <c r="C310" s="1" t="s">
        <v>615</v>
      </c>
      <c r="D310" s="114" t="n">
        <v>0.024977</v>
      </c>
      <c r="E310" s="114" t="n">
        <v>0.119774</v>
      </c>
      <c r="F310" s="114" t="n">
        <v>0.042093</v>
      </c>
      <c r="G310" s="114" t="n">
        <v>0.087891</v>
      </c>
      <c r="H310" s="114" t="n">
        <v>0</v>
      </c>
      <c r="I310" s="114" t="n">
        <v>49.6677</v>
      </c>
      <c r="J310" s="114" t="n">
        <v>0.335395</v>
      </c>
      <c r="K310" s="114" t="n">
        <v>0</v>
      </c>
      <c r="L310" s="114" t="n">
        <v>1.40498</v>
      </c>
      <c r="M310" s="114" t="n">
        <v>48.2335</v>
      </c>
      <c r="N310" s="114" t="n">
        <v>0.107368</v>
      </c>
      <c r="O310" s="114" t="n">
        <v>0</v>
      </c>
      <c r="P310" s="114" t="n">
        <v>0</v>
      </c>
      <c r="Q310" s="114" t="n">
        <v>0.132485</v>
      </c>
      <c r="R310" s="114" t="n">
        <v>0</v>
      </c>
      <c r="S310" s="114" t="n">
        <f aca="false">SUM(D310:R310)</f>
        <v>100.156163</v>
      </c>
    </row>
    <row r="311" customFormat="false" ht="15" hidden="false" customHeight="true" outlineLevel="0" collapsed="false">
      <c r="A311" s="113" t="s">
        <v>689</v>
      </c>
      <c r="B311" s="113" t="s">
        <v>567</v>
      </c>
      <c r="C311" s="1" t="s">
        <v>615</v>
      </c>
      <c r="D311" s="114" t="n">
        <v>0.143511</v>
      </c>
      <c r="E311" s="114" t="n">
        <v>0.039302</v>
      </c>
      <c r="F311" s="114" t="n">
        <v>0.003063</v>
      </c>
      <c r="G311" s="114" t="n">
        <v>0</v>
      </c>
      <c r="H311" s="114" t="n">
        <v>0.029805</v>
      </c>
      <c r="I311" s="114" t="n">
        <v>52.6776</v>
      </c>
      <c r="J311" s="114" t="n">
        <v>0.345882</v>
      </c>
      <c r="K311" s="114" t="n">
        <v>0.111438</v>
      </c>
      <c r="L311" s="114" t="n">
        <v>0.1793</v>
      </c>
      <c r="M311" s="114" t="n">
        <v>46.7877</v>
      </c>
      <c r="N311" s="114" t="n">
        <v>0.13745</v>
      </c>
      <c r="O311" s="114" t="n">
        <v>0.071267</v>
      </c>
      <c r="P311" s="114" t="n">
        <v>0.034842</v>
      </c>
      <c r="Q311" s="114" t="n">
        <v>0.043213</v>
      </c>
      <c r="R311" s="114" t="n">
        <v>0</v>
      </c>
      <c r="S311" s="114" t="n">
        <f aca="false">SUM(D311:R311)</f>
        <v>100.604373</v>
      </c>
    </row>
    <row r="312" customFormat="false" ht="15" hidden="false" customHeight="true" outlineLevel="0" collapsed="false">
      <c r="A312" s="113" t="s">
        <v>690</v>
      </c>
      <c r="B312" s="113" t="s">
        <v>347</v>
      </c>
      <c r="C312" s="1" t="s">
        <v>615</v>
      </c>
      <c r="D312" s="114" t="n">
        <v>0.202449</v>
      </c>
      <c r="E312" s="114" t="n">
        <v>0.05603</v>
      </c>
      <c r="F312" s="114" t="n">
        <v>0.024713</v>
      </c>
      <c r="G312" s="114" t="n">
        <v>0.060587</v>
      </c>
      <c r="H312" s="114" t="n">
        <v>0.022785</v>
      </c>
      <c r="I312" s="114" t="n">
        <v>49.914</v>
      </c>
      <c r="J312" s="114" t="n">
        <v>0.276965</v>
      </c>
      <c r="K312" s="114" t="n">
        <v>0.053298</v>
      </c>
      <c r="L312" s="114" t="n">
        <v>0.697909</v>
      </c>
      <c r="M312" s="114" t="n">
        <v>48.9844</v>
      </c>
      <c r="N312" s="114" t="n">
        <v>0.11007</v>
      </c>
      <c r="O312" s="114" t="n">
        <v>0</v>
      </c>
      <c r="P312" s="114" t="n">
        <v>0.044467</v>
      </c>
      <c r="Q312" s="114" t="n">
        <v>0</v>
      </c>
      <c r="R312" s="114" t="n">
        <v>0.080836</v>
      </c>
      <c r="S312" s="114" t="n">
        <f aca="false">SUM(D312:R312)</f>
        <v>100.528509</v>
      </c>
    </row>
    <row r="313" customFormat="false" ht="15" hidden="false" customHeight="true" outlineLevel="0" collapsed="false">
      <c r="A313" s="113" t="s">
        <v>691</v>
      </c>
      <c r="B313" s="113" t="s">
        <v>692</v>
      </c>
      <c r="C313" s="1" t="s">
        <v>615</v>
      </c>
      <c r="D313" s="114" t="n">
        <v>0.060855</v>
      </c>
      <c r="E313" s="114" t="n">
        <v>0.011666</v>
      </c>
      <c r="F313" s="114" t="n">
        <v>0.021611</v>
      </c>
      <c r="G313" s="114" t="n">
        <v>0.03303</v>
      </c>
      <c r="H313" s="114" t="n">
        <v>0.021725</v>
      </c>
      <c r="I313" s="114" t="n">
        <v>50.1264</v>
      </c>
      <c r="J313" s="114" t="n">
        <v>0.168469</v>
      </c>
      <c r="K313" s="114" t="n">
        <v>0.045108</v>
      </c>
      <c r="L313" s="114" t="n">
        <v>0.848279</v>
      </c>
      <c r="M313" s="114" t="n">
        <v>48.8465</v>
      </c>
      <c r="N313" s="114" t="n">
        <v>0</v>
      </c>
      <c r="O313" s="114" t="n">
        <v>0.022973</v>
      </c>
      <c r="P313" s="114" t="n">
        <v>0.012698</v>
      </c>
      <c r="Q313" s="114" t="n">
        <v>0.125342</v>
      </c>
      <c r="R313" s="114" t="n">
        <v>0</v>
      </c>
      <c r="S313" s="114" t="n">
        <f aca="false">SUM(D313:R313)</f>
        <v>100.344656</v>
      </c>
    </row>
    <row r="315" customFormat="false" ht="15" hidden="false" customHeight="true" outlineLevel="0" collapsed="false">
      <c r="A315" s="81" t="s">
        <v>576</v>
      </c>
    </row>
    <row r="316" customFormat="false" ht="15" hidden="false" customHeight="true" outlineLevel="0" collapsed="false">
      <c r="A316" s="116" t="s">
        <v>693</v>
      </c>
      <c r="B316" s="113" t="s">
        <v>578</v>
      </c>
      <c r="C316" s="113" t="s">
        <v>615</v>
      </c>
      <c r="D316" s="117" t="n">
        <v>0.32</v>
      </c>
      <c r="E316" s="117" t="n">
        <v>0.08</v>
      </c>
      <c r="F316" s="117" t="n">
        <v>0.03</v>
      </c>
      <c r="G316" s="114" t="n">
        <v>0</v>
      </c>
      <c r="H316" s="117" t="n">
        <v>0.01</v>
      </c>
      <c r="I316" s="117" t="n">
        <v>48.68</v>
      </c>
      <c r="J316" s="117" t="n">
        <v>0.22</v>
      </c>
      <c r="K316" s="117" t="n">
        <v>0.04</v>
      </c>
      <c r="L316" s="117" t="n">
        <v>0.43</v>
      </c>
      <c r="M316" s="117" t="n">
        <v>48.15</v>
      </c>
      <c r="N316" s="117" t="n">
        <v>0.07</v>
      </c>
      <c r="O316" s="117" t="n">
        <v>0.05</v>
      </c>
      <c r="P316" s="117" t="n">
        <v>0</v>
      </c>
      <c r="Q316" s="117" t="n">
        <v>0</v>
      </c>
      <c r="R316" s="117" t="n">
        <v>0</v>
      </c>
      <c r="S316" s="117" t="n">
        <v>98.09</v>
      </c>
    </row>
    <row r="317" customFormat="false" ht="15" hidden="false" customHeight="true" outlineLevel="0" collapsed="false">
      <c r="A317" s="116" t="s">
        <v>694</v>
      </c>
      <c r="B317" s="113" t="s">
        <v>578</v>
      </c>
      <c r="C317" s="113" t="s">
        <v>615</v>
      </c>
      <c r="D317" s="117" t="n">
        <v>0.29</v>
      </c>
      <c r="E317" s="117" t="n">
        <v>0.04</v>
      </c>
      <c r="F317" s="117" t="n">
        <v>0.04</v>
      </c>
      <c r="G317" s="114" t="n">
        <v>0</v>
      </c>
      <c r="H317" s="117" t="n">
        <v>0</v>
      </c>
      <c r="I317" s="117" t="n">
        <v>52.2</v>
      </c>
      <c r="J317" s="117" t="n">
        <v>0.19</v>
      </c>
      <c r="K317" s="117" t="n">
        <v>0</v>
      </c>
      <c r="L317" s="117" t="n">
        <v>1.91</v>
      </c>
      <c r="M317" s="117" t="n">
        <v>44.59</v>
      </c>
      <c r="N317" s="117" t="n">
        <v>0.04</v>
      </c>
      <c r="O317" s="117" t="n">
        <v>0</v>
      </c>
      <c r="P317" s="117" t="n">
        <v>0</v>
      </c>
      <c r="Q317" s="117" t="n">
        <v>0</v>
      </c>
      <c r="R317" s="117" t="n">
        <v>0</v>
      </c>
      <c r="S317" s="117" t="n">
        <v>99.3</v>
      </c>
    </row>
    <row r="318" customFormat="false" ht="15" hidden="false" customHeight="true" outlineLevel="0" collapsed="false">
      <c r="A318" s="116" t="s">
        <v>695</v>
      </c>
      <c r="B318" s="113" t="s">
        <v>584</v>
      </c>
      <c r="C318" s="113" t="s">
        <v>615</v>
      </c>
      <c r="D318" s="117" t="n">
        <v>0.35</v>
      </c>
      <c r="E318" s="117" t="n">
        <v>0.1</v>
      </c>
      <c r="F318" s="117" t="n">
        <v>0.03</v>
      </c>
      <c r="G318" s="114" t="n">
        <v>0.079472</v>
      </c>
      <c r="H318" s="117" t="n">
        <v>0</v>
      </c>
      <c r="I318" s="117" t="n">
        <v>52.27</v>
      </c>
      <c r="J318" s="117" t="n">
        <v>0.19</v>
      </c>
      <c r="K318" s="117" t="n">
        <v>0.09</v>
      </c>
      <c r="L318" s="117" t="n">
        <v>3.27</v>
      </c>
      <c r="M318" s="117" t="n">
        <v>43.23</v>
      </c>
      <c r="N318" s="117" t="n">
        <v>0.03</v>
      </c>
      <c r="O318" s="117" t="n">
        <v>0.06</v>
      </c>
      <c r="P318" s="117" t="n">
        <v>0.03</v>
      </c>
      <c r="Q318" s="117" t="n">
        <v>0</v>
      </c>
      <c r="R318" s="117" t="n">
        <v>0.12</v>
      </c>
      <c r="S318" s="117" t="n">
        <v>99.76</v>
      </c>
    </row>
    <row r="319" customFormat="false" ht="15" hidden="false" customHeight="true" outlineLevel="0" collapsed="false">
      <c r="A319" s="116" t="s">
        <v>696</v>
      </c>
      <c r="B319" s="113" t="s">
        <v>697</v>
      </c>
      <c r="C319" s="113" t="s">
        <v>655</v>
      </c>
      <c r="D319" s="117" t="n">
        <v>0.02</v>
      </c>
      <c r="E319" s="117" t="n">
        <v>0.11</v>
      </c>
      <c r="F319" s="117" t="n">
        <v>0.02</v>
      </c>
      <c r="G319" s="114" t="n">
        <v>0.034468</v>
      </c>
      <c r="H319" s="117" t="n">
        <v>0.03</v>
      </c>
      <c r="I319" s="117" t="n">
        <v>96.8</v>
      </c>
      <c r="J319" s="117" t="n">
        <v>0.42</v>
      </c>
      <c r="K319" s="117" t="n">
        <v>0.1</v>
      </c>
      <c r="L319" s="117" t="n">
        <v>0.01</v>
      </c>
      <c r="M319" s="117" t="n">
        <v>1.19</v>
      </c>
      <c r="N319" s="117" t="n">
        <v>0.02</v>
      </c>
      <c r="O319" s="117" t="n">
        <v>0.05</v>
      </c>
      <c r="P319" s="117" t="n">
        <v>0</v>
      </c>
      <c r="Q319" s="117" t="n">
        <v>0.06</v>
      </c>
      <c r="R319" s="117" t="n">
        <v>0</v>
      </c>
      <c r="S319" s="129" t="n">
        <v>98.84</v>
      </c>
    </row>
    <row r="320" customFormat="false" ht="15" hidden="false" customHeight="true" outlineLevel="0" collapsed="false">
      <c r="A320" s="116" t="s">
        <v>184</v>
      </c>
      <c r="B320" s="113" t="s">
        <v>698</v>
      </c>
      <c r="C320" s="113" t="s">
        <v>615</v>
      </c>
      <c r="D320" s="117" t="n">
        <v>0.54</v>
      </c>
      <c r="E320" s="117" t="n">
        <v>0.05</v>
      </c>
      <c r="F320" s="117" t="n">
        <v>0.03</v>
      </c>
      <c r="G320" s="114" t="n">
        <v>0</v>
      </c>
      <c r="H320" s="117" t="n">
        <v>0</v>
      </c>
      <c r="I320" s="117" t="n">
        <v>49.18</v>
      </c>
      <c r="J320" s="117" t="n">
        <v>0.3</v>
      </c>
      <c r="K320" s="117" t="n">
        <v>0.04</v>
      </c>
      <c r="L320" s="117" t="n">
        <v>0.33</v>
      </c>
      <c r="M320" s="117" t="n">
        <v>49.07</v>
      </c>
      <c r="N320" s="117" t="n">
        <v>0.08</v>
      </c>
      <c r="O320" s="117" t="n">
        <v>0.06</v>
      </c>
      <c r="P320" s="117" t="n">
        <v>0.06</v>
      </c>
      <c r="Q320" s="117" t="n">
        <v>0</v>
      </c>
      <c r="R320" s="117" t="n">
        <v>0</v>
      </c>
      <c r="S320" s="117" t="n">
        <v>99.74</v>
      </c>
    </row>
  </sheetData>
  <printOptions headings="false" gridLines="true" gridLinesSet="true" horizontalCentered="false" verticalCentered="false"/>
  <pageMargins left="0.45" right="0.340277777777778" top="0.984027777777778" bottom="0.570138888888889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E.2
Mineral chemistry for all picked grains
OXID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5:02:34Z</dcterms:created>
  <dc:creator>Ian Morrison</dc:creator>
  <dc:description/>
  <dc:language>en-US</dc:language>
  <cp:lastModifiedBy>imcmarti</cp:lastModifiedBy>
  <cp:lastPrinted>2003-01-24T19:23:56Z</cp:lastPrinted>
  <dcterms:modified xsi:type="dcterms:W3CDTF">2003-01-24T19:23:58Z</dcterms:modified>
  <cp:revision>0</cp:revision>
  <dc:subject/>
  <dc:title/>
</cp:coreProperties>
</file>